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379771"/>
        <c:axId val="58303319"/>
      </c:scatterChart>
      <c:valAx>
        <c:axId val="733797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3319"/>
        <c:crossBetween val="midCat"/>
      </c:valAx>
      <c:valAx>
        <c:axId val="583033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97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552909"/>
        <c:axId val="11551978"/>
      </c:scatterChart>
      <c:valAx>
        <c:axId val="8655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1978"/>
        <c:crossesAt val="0"/>
        <c:crossBetween val="midCat"/>
      </c:valAx>
      <c:valAx>
        <c:axId val="1155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2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