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62316"/>
        <c:axId val="57766865"/>
      </c:scatterChart>
      <c:valAx>
        <c:axId val="36862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65"/>
        <c:crossBetween val="midCat"/>
      </c:valAx>
      <c:valAx>
        <c:axId val="57766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66121"/>
        <c:axId val="28765507"/>
      </c:scatterChart>
      <c:valAx>
        <c:axId val="339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07"/>
        <c:crossesAt val="0"/>
        <c:crossBetween val="midCat"/>
      </c:valAx>
      <c:valAx>
        <c:axId val="287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