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209079"/>
        <c:axId val="47462637"/>
      </c:scatterChart>
      <c:valAx>
        <c:axId val="9120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637"/>
        <c:crossesAt val="0"/>
        <c:crossBetween val="midCat"/>
      </c:valAx>
      <c:valAx>
        <c:axId val="474626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0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792641"/>
        <c:axId val="82769786"/>
      </c:scatterChart>
      <c:valAx>
        <c:axId val="1779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786"/>
        <c:crossesAt val="0"/>
        <c:crossBetween val="midCat"/>
      </c:valAx>
      <c:valAx>
        <c:axId val="827697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22548"/>
        <c:axId val="12920375"/>
      </c:scatterChart>
      <c:valAx>
        <c:axId val="84225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375"/>
        <c:crossesAt val="0"/>
        <c:crossBetween val="midCat"/>
        <c:majorUnit val="10"/>
      </c:valAx>
      <c:valAx>
        <c:axId val="129203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481282"/>
        <c:axId val="81872059"/>
      </c:scatterChart>
      <c:valAx>
        <c:axId val="564812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059"/>
        <c:crossesAt val="0"/>
        <c:crossBetween val="midCat"/>
      </c:valAx>
      <c:valAx>
        <c:axId val="818720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759716"/>
        <c:axId val="36179025"/>
      </c:scatterChart>
      <c:valAx>
        <c:axId val="187597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025"/>
        <c:crossesAt val="0"/>
        <c:crossBetween val="midCat"/>
      </c:valAx>
      <c:valAx>
        <c:axId val="361790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