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256412"/>
        <c:axId val="251248"/>
      </c:barChart>
      <c:catAx>
        <c:axId val="27256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248"/>
        <c:auto val="1"/>
        <c:lblAlgn val="ctr"/>
        <c:lblOffset val="100"/>
        <c:noMultiLvlLbl val="0"/>
      </c:catAx>
      <c:valAx>
        <c:axId val="251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564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722130"/>
        <c:axId val="22374192"/>
      </c:scatterChart>
      <c:valAx>
        <c:axId val="7072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192"/>
        <c:crossesAt val="0"/>
        <c:crossBetween val="midCat"/>
      </c:valAx>
      <c:valAx>
        <c:axId val="2237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