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06989"/>
        <c:axId val="47384187"/>
      </c:scatterChart>
      <c:valAx>
        <c:axId val="69206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87"/>
        <c:crossBetween val="midCat"/>
      </c:valAx>
      <c:valAx>
        <c:axId val="47384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39658"/>
        <c:axId val="2121675"/>
      </c:scatterChart>
      <c:valAx>
        <c:axId val="538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5"/>
        <c:crossesAt val="0"/>
        <c:crossBetween val="midCat"/>
      </c:valAx>
      <c:valAx>
        <c:axId val="21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