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14557"/>
        <c:axId val="27609721"/>
      </c:scatterChart>
      <c:valAx>
        <c:axId val="59214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721"/>
        <c:crossBetween val="midCat"/>
      </c:valAx>
      <c:valAx>
        <c:axId val="27609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60159"/>
        <c:axId val="28661528"/>
      </c:scatterChart>
      <c:valAx>
        <c:axId val="5636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528"/>
        <c:crossesAt val="0"/>
        <c:crossBetween val="midCat"/>
      </c:valAx>
      <c:valAx>
        <c:axId val="286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