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67504"/>
        <c:axId val="40153423"/>
      </c:scatterChart>
      <c:valAx>
        <c:axId val="3416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53423"/>
        <c:crossesAt val="0"/>
        <c:crossBetween val="midCat"/>
      </c:valAx>
      <c:valAx>
        <c:axId val="40153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67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