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846982"/>
        <c:axId val="48794219"/>
      </c:scatterChart>
      <c:valAx>
        <c:axId val="36846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219"/>
        <c:crossBetween val="midCat"/>
      </c:valAx>
      <c:valAx>
        <c:axId val="487942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70452"/>
        <c:axId val="591130"/>
      </c:scatterChart>
      <c:valAx>
        <c:axId val="993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0"/>
        <c:crossesAt val="0"/>
        <c:crossBetween val="midCat"/>
      </c:valAx>
      <c:valAx>
        <c:axId val="5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