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88231"/>
        <c:axId val="14948380"/>
      </c:scatterChart>
      <c:valAx>
        <c:axId val="788882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380"/>
        <c:crossBetween val="midCat"/>
      </c:valAx>
      <c:valAx>
        <c:axId val="14948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2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86365"/>
        <c:axId val="30977671"/>
      </c:scatterChart>
      <c:valAx>
        <c:axId val="2108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671"/>
        <c:crossesAt val="0"/>
        <c:crossBetween val="midCat"/>
      </c:valAx>
      <c:valAx>
        <c:axId val="309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