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427148"/>
        <c:axId val="44271976"/>
      </c:scatterChart>
      <c:valAx>
        <c:axId val="8442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976"/>
        <c:crossesAt val="0"/>
        <c:crossBetween val="midCat"/>
      </c:valAx>
      <c:valAx>
        <c:axId val="44271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1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19936"/>
        <c:axId val="55895619"/>
      </c:scatterChart>
      <c:valAx>
        <c:axId val="3921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619"/>
        <c:crossesAt val="0"/>
        <c:crossBetween val="midCat"/>
      </c:valAx>
      <c:valAx>
        <c:axId val="55895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44408"/>
        <c:axId val="1090607"/>
      </c:scatterChart>
      <c:valAx>
        <c:axId val="59444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07"/>
        <c:crossesAt val="0"/>
        <c:crossBetween val="midCat"/>
        <c:majorUnit val="10"/>
      </c:valAx>
      <c:valAx>
        <c:axId val="1090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09257"/>
        <c:axId val="5983941"/>
      </c:scatterChart>
      <c:valAx>
        <c:axId val="255092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41"/>
        <c:crossesAt val="0"/>
        <c:crossBetween val="midCat"/>
      </c:valAx>
      <c:valAx>
        <c:axId val="5983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55148"/>
        <c:axId val="80477951"/>
      </c:scatterChart>
      <c:valAx>
        <c:axId val="590551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51"/>
        <c:crossesAt val="0"/>
        <c:crossBetween val="midCat"/>
      </c:valAx>
      <c:valAx>
        <c:axId val="80477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