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109299"/>
        <c:axId val="83400383"/>
      </c:scatterChart>
      <c:valAx>
        <c:axId val="67109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383"/>
        <c:crossBetween val="midCat"/>
      </c:valAx>
      <c:valAx>
        <c:axId val="83400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25057"/>
        <c:axId val="70288418"/>
      </c:scatterChart>
      <c:valAx>
        <c:axId val="5842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418"/>
        <c:crossesAt val="0"/>
        <c:crossBetween val="midCat"/>
      </c:valAx>
      <c:valAx>
        <c:axId val="702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