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68026"/>
        <c:axId val="41660041"/>
      </c:scatterChart>
      <c:valAx>
        <c:axId val="84268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41"/>
        <c:crossBetween val="midCat"/>
      </c:valAx>
      <c:valAx>
        <c:axId val="41660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6026"/>
        <c:axId val="98979801"/>
      </c:scatterChart>
      <c:valAx>
        <c:axId val="209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801"/>
        <c:crossesAt val="0"/>
        <c:crossBetween val="midCat"/>
      </c:valAx>
      <c:valAx>
        <c:axId val="989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