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014040"/>
        <c:axId val="24438737"/>
      </c:scatterChart>
      <c:valAx>
        <c:axId val="8001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737"/>
        <c:crossesAt val="0"/>
        <c:crossBetween val="midCat"/>
      </c:valAx>
      <c:valAx>
        <c:axId val="244387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782"/>
        <c:axId val="66058352"/>
      </c:scatterChart>
      <c:valAx>
        <c:axId val="18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352"/>
        <c:crossesAt val="0"/>
        <c:crossBetween val="midCat"/>
      </c:valAx>
      <c:valAx>
        <c:axId val="660583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834501"/>
        <c:axId val="62918146"/>
      </c:scatterChart>
      <c:valAx>
        <c:axId val="13834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46"/>
        <c:crossesAt val="0"/>
        <c:crossBetween val="midCat"/>
        <c:majorUnit val="10"/>
      </c:valAx>
      <c:valAx>
        <c:axId val="629181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265947"/>
        <c:axId val="7717235"/>
      </c:scatterChart>
      <c:valAx>
        <c:axId val="152659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35"/>
        <c:crossesAt val="0"/>
        <c:crossBetween val="midCat"/>
      </c:valAx>
      <c:valAx>
        <c:axId val="77172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95871"/>
        <c:axId val="67255367"/>
      </c:scatterChart>
      <c:valAx>
        <c:axId val="786958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367"/>
        <c:crossesAt val="0"/>
        <c:crossBetween val="midCat"/>
      </c:valAx>
      <c:valAx>
        <c:axId val="672553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