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3750"/>
        <c:axId val="40727931"/>
      </c:barChart>
      <c:catAx>
        <c:axId val="6393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7931"/>
        <c:auto val="1"/>
        <c:lblAlgn val="ctr"/>
        <c:lblOffset val="100"/>
        <c:noMultiLvlLbl val="0"/>
      </c:catAx>
      <c:valAx>
        <c:axId val="40727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3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08145"/>
        <c:axId val="27271227"/>
      </c:scatterChart>
      <c:valAx>
        <c:axId val="9930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27"/>
        <c:crossesAt val="0"/>
        <c:crossBetween val="midCat"/>
      </c:valAx>
      <c:valAx>
        <c:axId val="272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