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2344"/>
        <c:axId val="6806818"/>
      </c:scatterChart>
      <c:valAx>
        <c:axId val="5993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18"/>
        <c:crossesAt val="0"/>
        <c:crossBetween val="midCat"/>
      </c:valAx>
      <c:valAx>
        <c:axId val="68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6572"/>
        <c:axId val="58413114"/>
      </c:scatterChart>
      <c:valAx>
        <c:axId val="3897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114"/>
        <c:crossesAt val="0"/>
        <c:crossBetween val="midCat"/>
      </c:valAx>
      <c:valAx>
        <c:axId val="5841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79643"/>
        <c:axId val="95527551"/>
      </c:scatterChart>
      <c:valAx>
        <c:axId val="7377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51"/>
        <c:crossesAt val="0"/>
        <c:crossBetween val="midCat"/>
      </c:valAx>
      <c:valAx>
        <c:axId val="9552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7193"/>
        <c:axId val="17254898"/>
      </c:scatterChart>
      <c:valAx>
        <c:axId val="6610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898"/>
        <c:crossesAt val="0"/>
        <c:crossBetween val="midCat"/>
      </c:valAx>
      <c:valAx>
        <c:axId val="1725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