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41477"/>
        <c:axId val="35023796"/>
      </c:barChart>
      <c:catAx>
        <c:axId val="566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96"/>
        <c:auto val="1"/>
        <c:lblAlgn val="ctr"/>
        <c:lblOffset val="100"/>
        <c:noMultiLvlLbl val="0"/>
      </c:catAx>
      <c:valAx>
        <c:axId val="350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07877"/>
        <c:axId val="9454272"/>
      </c:barChart>
      <c:catAx>
        <c:axId val="9650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2"/>
        <c:auto val="1"/>
        <c:lblAlgn val="ctr"/>
        <c:lblOffset val="100"/>
        <c:noMultiLvlLbl val="0"/>
      </c:catAx>
      <c:valAx>
        <c:axId val="94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4036"/>
        <c:axId val="22287042"/>
      </c:barChart>
      <c:catAx>
        <c:axId val="436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042"/>
        <c:auto val="1"/>
        <c:lblAlgn val="ctr"/>
        <c:lblOffset val="100"/>
        <c:noMultiLvlLbl val="0"/>
      </c:catAx>
      <c:valAx>
        <c:axId val="222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1759"/>
        <c:axId val="10214270"/>
      </c:barChart>
      <c:catAx>
        <c:axId val="547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270"/>
        <c:auto val="1"/>
        <c:lblAlgn val="ctr"/>
        <c:lblOffset val="100"/>
        <c:noMultiLvlLbl val="0"/>
      </c:catAx>
      <c:valAx>
        <c:axId val="102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0441"/>
        <c:axId val="8432306"/>
      </c:barChart>
      <c:catAx>
        <c:axId val="642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06"/>
        <c:auto val="1"/>
        <c:lblAlgn val="ctr"/>
        <c:lblOffset val="100"/>
        <c:noMultiLvlLbl val="0"/>
      </c:catAx>
      <c:valAx>
        <c:axId val="84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4748"/>
        <c:axId val="93112518"/>
      </c:barChart>
      <c:catAx>
        <c:axId val="6983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518"/>
        <c:auto val="1"/>
        <c:lblAlgn val="ctr"/>
        <c:lblOffset val="100"/>
        <c:noMultiLvlLbl val="0"/>
      </c:catAx>
      <c:valAx>
        <c:axId val="931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8044"/>
        <c:axId val="31813044"/>
      </c:barChart>
      <c:catAx>
        <c:axId val="546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044"/>
        <c:auto val="1"/>
        <c:lblAlgn val="ctr"/>
        <c:lblOffset val="100"/>
        <c:noMultiLvlLbl val="0"/>
      </c:catAx>
      <c:valAx>
        <c:axId val="318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28551"/>
        <c:axId val="23835296"/>
      </c:barChart>
      <c:catAx>
        <c:axId val="461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296"/>
        <c:auto val="1"/>
        <c:lblAlgn val="ctr"/>
        <c:lblOffset val="100"/>
        <c:noMultiLvlLbl val="0"/>
      </c:catAx>
      <c:valAx>
        <c:axId val="238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66361"/>
        <c:axId val="1429570"/>
      </c:barChart>
      <c:catAx>
        <c:axId val="561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70"/>
        <c:auto val="1"/>
        <c:lblAlgn val="ctr"/>
        <c:lblOffset val="100"/>
        <c:noMultiLvlLbl val="0"/>
      </c:catAx>
      <c:valAx>
        <c:axId val="14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55453"/>
        <c:axId val="3177406"/>
      </c:barChart>
      <c:catAx>
        <c:axId val="329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6"/>
        <c:auto val="1"/>
        <c:lblAlgn val="ctr"/>
        <c:lblOffset val="100"/>
        <c:noMultiLvlLbl val="0"/>
      </c:catAx>
      <c:valAx>
        <c:axId val="31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2190"/>
        <c:axId val="80304295"/>
      </c:barChart>
      <c:catAx>
        <c:axId val="10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295"/>
        <c:auto val="1"/>
        <c:lblAlgn val="ctr"/>
        <c:lblOffset val="100"/>
        <c:noMultiLvlLbl val="0"/>
      </c:catAx>
      <c:valAx>
        <c:axId val="803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5730"/>
        <c:axId val="20844751"/>
      </c:barChart>
      <c:catAx>
        <c:axId val="189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751"/>
        <c:auto val="1"/>
        <c:lblAlgn val="ctr"/>
        <c:lblOffset val="100"/>
        <c:noMultiLvlLbl val="0"/>
      </c:catAx>
      <c:valAx>
        <c:axId val="208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11878"/>
        <c:axId val="60797047"/>
      </c:barChart>
      <c:catAx>
        <c:axId val="8941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047"/>
        <c:auto val="1"/>
        <c:lblAlgn val="ctr"/>
        <c:lblOffset val="100"/>
        <c:noMultiLvlLbl val="0"/>
      </c:catAx>
      <c:valAx>
        <c:axId val="607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49892"/>
        <c:axId val="55272833"/>
      </c:barChart>
      <c:catAx>
        <c:axId val="202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833"/>
        <c:auto val="1"/>
        <c:lblAlgn val="ctr"/>
        <c:lblOffset val="100"/>
        <c:noMultiLvlLbl val="0"/>
      </c:catAx>
      <c:valAx>
        <c:axId val="552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52225"/>
        <c:axId val="98669605"/>
      </c:barChart>
      <c:catAx>
        <c:axId val="192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605"/>
        <c:auto val="1"/>
        <c:lblAlgn val="ctr"/>
        <c:lblOffset val="100"/>
        <c:noMultiLvlLbl val="0"/>
      </c:catAx>
      <c:valAx>
        <c:axId val="986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52811"/>
        <c:axId val="20585285"/>
      </c:barChart>
      <c:catAx>
        <c:axId val="792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285"/>
        <c:auto val="1"/>
        <c:lblAlgn val="ctr"/>
        <c:lblOffset val="100"/>
        <c:noMultiLvlLbl val="0"/>
      </c:catAx>
      <c:valAx>
        <c:axId val="205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58815"/>
        <c:axId val="91700552"/>
      </c:barChart>
      <c:catAx>
        <c:axId val="170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552"/>
        <c:auto val="1"/>
        <c:lblAlgn val="ctr"/>
        <c:lblOffset val="100"/>
        <c:noMultiLvlLbl val="0"/>
      </c:catAx>
      <c:valAx>
        <c:axId val="917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79804"/>
        <c:axId val="15929662"/>
      </c:barChart>
      <c:catAx>
        <c:axId val="5907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662"/>
        <c:auto val="1"/>
        <c:lblAlgn val="ctr"/>
        <c:lblOffset val="100"/>
        <c:noMultiLvlLbl val="0"/>
      </c:catAx>
      <c:valAx>
        <c:axId val="159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