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7096"/>
        <c:axId val="45344509"/>
      </c:scatterChart>
      <c:valAx>
        <c:axId val="315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09"/>
        <c:crossesAt val="0"/>
        <c:crossBetween val="midCat"/>
      </c:valAx>
      <c:valAx>
        <c:axId val="4534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2644"/>
        <c:axId val="42070043"/>
      </c:scatterChart>
      <c:valAx>
        <c:axId val="8852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43"/>
        <c:crossesAt val="0"/>
        <c:crossBetween val="midCat"/>
      </c:valAx>
      <c:valAx>
        <c:axId val="4207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03094"/>
        <c:axId val="60099914"/>
      </c:scatterChart>
      <c:valAx>
        <c:axId val="7830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14"/>
        <c:crossesAt val="0"/>
        <c:crossBetween val="midCat"/>
      </c:valAx>
      <c:valAx>
        <c:axId val="6009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53930"/>
        <c:axId val="56833517"/>
      </c:scatterChart>
      <c:valAx>
        <c:axId val="8035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17"/>
        <c:crossesAt val="0"/>
        <c:crossBetween val="midCat"/>
      </c:valAx>
      <c:valAx>
        <c:axId val="5683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