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85471"/>
        <c:axId val="89519287"/>
      </c:barChart>
      <c:catAx>
        <c:axId val="7668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287"/>
        <c:auto val="1"/>
        <c:lblAlgn val="ctr"/>
        <c:lblOffset val="100"/>
        <c:noMultiLvlLbl val="0"/>
      </c:catAx>
      <c:valAx>
        <c:axId val="8951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62301"/>
        <c:axId val="44349833"/>
      </c:barChart>
      <c:catAx>
        <c:axId val="8076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833"/>
        <c:auto val="1"/>
        <c:lblAlgn val="ctr"/>
        <c:lblOffset val="100"/>
        <c:noMultiLvlLbl val="0"/>
      </c:catAx>
      <c:valAx>
        <c:axId val="4434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50978"/>
        <c:axId val="89584788"/>
      </c:barChart>
      <c:catAx>
        <c:axId val="3895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788"/>
        <c:auto val="1"/>
        <c:lblAlgn val="ctr"/>
        <c:lblOffset val="100"/>
        <c:noMultiLvlLbl val="0"/>
      </c:catAx>
      <c:valAx>
        <c:axId val="8958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52971"/>
        <c:axId val="63336058"/>
      </c:barChart>
      <c:catAx>
        <c:axId val="4485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058"/>
        <c:auto val="1"/>
        <c:lblAlgn val="ctr"/>
        <c:lblOffset val="100"/>
        <c:noMultiLvlLbl val="0"/>
      </c:catAx>
      <c:valAx>
        <c:axId val="6333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29832"/>
        <c:axId val="96378037"/>
      </c:barChart>
      <c:catAx>
        <c:axId val="6482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037"/>
        <c:auto val="1"/>
        <c:lblAlgn val="ctr"/>
        <c:lblOffset val="100"/>
        <c:noMultiLvlLbl val="0"/>
      </c:catAx>
      <c:valAx>
        <c:axId val="9637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16339"/>
        <c:axId val="54662261"/>
      </c:barChart>
      <c:catAx>
        <c:axId val="9841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261"/>
        <c:auto val="1"/>
        <c:lblAlgn val="ctr"/>
        <c:lblOffset val="100"/>
        <c:noMultiLvlLbl val="0"/>
      </c:catAx>
      <c:valAx>
        <c:axId val="5466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38832"/>
        <c:axId val="5370072"/>
      </c:barChart>
      <c:catAx>
        <c:axId val="5103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72"/>
        <c:auto val="1"/>
        <c:lblAlgn val="ctr"/>
        <c:lblOffset val="100"/>
        <c:noMultiLvlLbl val="0"/>
      </c:catAx>
      <c:valAx>
        <c:axId val="537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96982"/>
        <c:axId val="84187991"/>
      </c:barChart>
      <c:catAx>
        <c:axId val="7289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991"/>
        <c:auto val="1"/>
        <c:lblAlgn val="ctr"/>
        <c:lblOffset val="100"/>
        <c:noMultiLvlLbl val="0"/>
      </c:catAx>
      <c:valAx>
        <c:axId val="8418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91944"/>
        <c:axId val="39465666"/>
      </c:barChart>
      <c:catAx>
        <c:axId val="2089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666"/>
        <c:auto val="1"/>
        <c:lblAlgn val="ctr"/>
        <c:lblOffset val="100"/>
        <c:noMultiLvlLbl val="0"/>
      </c:catAx>
      <c:valAx>
        <c:axId val="3946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10805"/>
        <c:axId val="16824117"/>
      </c:barChart>
      <c:catAx>
        <c:axId val="5711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117"/>
        <c:auto val="1"/>
        <c:lblAlgn val="ctr"/>
        <c:lblOffset val="100"/>
        <c:noMultiLvlLbl val="0"/>
      </c:catAx>
      <c:valAx>
        <c:axId val="1682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30933"/>
        <c:axId val="58102127"/>
      </c:barChart>
      <c:catAx>
        <c:axId val="7063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127"/>
        <c:auto val="1"/>
        <c:lblAlgn val="ctr"/>
        <c:lblOffset val="100"/>
        <c:noMultiLvlLbl val="0"/>
      </c:catAx>
      <c:valAx>
        <c:axId val="5810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00462"/>
        <c:axId val="24136185"/>
      </c:barChart>
      <c:catAx>
        <c:axId val="5010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185"/>
        <c:auto val="1"/>
        <c:lblAlgn val="ctr"/>
        <c:lblOffset val="100"/>
        <c:noMultiLvlLbl val="0"/>
      </c:catAx>
      <c:valAx>
        <c:axId val="2413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84796"/>
        <c:axId val="94494576"/>
      </c:barChart>
      <c:catAx>
        <c:axId val="4098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576"/>
        <c:auto val="1"/>
        <c:lblAlgn val="ctr"/>
        <c:lblOffset val="100"/>
        <c:noMultiLvlLbl val="0"/>
      </c:catAx>
      <c:valAx>
        <c:axId val="9449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95074"/>
        <c:axId val="88163314"/>
      </c:barChart>
      <c:catAx>
        <c:axId val="2329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314"/>
        <c:auto val="1"/>
        <c:lblAlgn val="ctr"/>
        <c:lblOffset val="100"/>
        <c:noMultiLvlLbl val="0"/>
      </c:catAx>
      <c:valAx>
        <c:axId val="8816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4405"/>
        <c:axId val="50899116"/>
      </c:barChart>
      <c:catAx>
        <c:axId val="440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116"/>
        <c:auto val="1"/>
        <c:lblAlgn val="ctr"/>
        <c:lblOffset val="100"/>
        <c:noMultiLvlLbl val="0"/>
      </c:catAx>
      <c:valAx>
        <c:axId val="5089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32883"/>
        <c:axId val="40838910"/>
      </c:barChart>
      <c:catAx>
        <c:axId val="1373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910"/>
        <c:auto val="1"/>
        <c:lblAlgn val="ctr"/>
        <c:lblOffset val="100"/>
        <c:noMultiLvlLbl val="0"/>
      </c:catAx>
      <c:valAx>
        <c:axId val="4083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59466"/>
        <c:axId val="82564581"/>
      </c:barChart>
      <c:catAx>
        <c:axId val="6415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581"/>
        <c:auto val="1"/>
        <c:lblAlgn val="ctr"/>
        <c:lblOffset val="100"/>
        <c:noMultiLvlLbl val="0"/>
      </c:catAx>
      <c:valAx>
        <c:axId val="825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59316"/>
        <c:axId val="8797506"/>
      </c:barChart>
      <c:catAx>
        <c:axId val="2115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06"/>
        <c:auto val="1"/>
        <c:lblAlgn val="ctr"/>
        <c:lblOffset val="100"/>
        <c:noMultiLvlLbl val="0"/>
      </c:catAx>
      <c:valAx>
        <c:axId val="879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