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1784"/>
        <c:axId val="74611094"/>
      </c:scatterChart>
      <c:valAx>
        <c:axId val="1841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1094"/>
        <c:crossesAt val="0"/>
        <c:crossBetween val="midCat"/>
      </c:valAx>
      <c:valAx>
        <c:axId val="74611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85713"/>
        <c:axId val="40895237"/>
      </c:scatterChart>
      <c:valAx>
        <c:axId val="57085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237"/>
        <c:crossesAt val="0"/>
        <c:crossBetween val="midCat"/>
      </c:valAx>
      <c:valAx>
        <c:axId val="40895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19873"/>
        <c:axId val="30111923"/>
      </c:scatterChart>
      <c:valAx>
        <c:axId val="13319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923"/>
        <c:crossesAt val="0"/>
        <c:crossBetween val="midCat"/>
      </c:valAx>
      <c:valAx>
        <c:axId val="30111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67973"/>
        <c:axId val="65990132"/>
      </c:scatterChart>
      <c:valAx>
        <c:axId val="57967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0132"/>
        <c:crossesAt val="0"/>
        <c:crossBetween val="midCat"/>
      </c:valAx>
      <c:valAx>
        <c:axId val="65990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