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8846"/>
        <c:axId val="24009112"/>
      </c:scatterChart>
      <c:valAx>
        <c:axId val="647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112"/>
        <c:crossesAt val="0"/>
        <c:crossBetween val="midCat"/>
      </c:valAx>
      <c:valAx>
        <c:axId val="2400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4879"/>
        <c:axId val="63339153"/>
      </c:scatterChart>
      <c:valAx>
        <c:axId val="2075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153"/>
        <c:crossesAt val="0"/>
        <c:crossBetween val="midCat"/>
      </c:valAx>
      <c:valAx>
        <c:axId val="6333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51406"/>
        <c:axId val="16425445"/>
      </c:scatterChart>
      <c:valAx>
        <c:axId val="7865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445"/>
        <c:crossesAt val="0"/>
        <c:crossBetween val="midCat"/>
      </c:valAx>
      <c:valAx>
        <c:axId val="1642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00114"/>
        <c:axId val="39822993"/>
      </c:scatterChart>
      <c:valAx>
        <c:axId val="8650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993"/>
        <c:crossesAt val="0"/>
        <c:crossBetween val="midCat"/>
      </c:valAx>
      <c:valAx>
        <c:axId val="3982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