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74817"/>
        <c:axId val="75118323"/>
      </c:barChart>
      <c:catAx>
        <c:axId val="808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23"/>
        <c:auto val="1"/>
        <c:lblAlgn val="ctr"/>
        <c:lblOffset val="100"/>
        <c:noMultiLvlLbl val="0"/>
      </c:catAx>
      <c:valAx>
        <c:axId val="751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47827"/>
        <c:axId val="24953082"/>
      </c:barChart>
      <c:catAx>
        <c:axId val="614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082"/>
        <c:auto val="1"/>
        <c:lblAlgn val="ctr"/>
        <c:lblOffset val="100"/>
        <c:noMultiLvlLbl val="0"/>
      </c:catAx>
      <c:valAx>
        <c:axId val="249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11589"/>
        <c:axId val="25817543"/>
      </c:barChart>
      <c:catAx>
        <c:axId val="153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543"/>
        <c:auto val="1"/>
        <c:lblAlgn val="ctr"/>
        <c:lblOffset val="100"/>
        <c:noMultiLvlLbl val="0"/>
      </c:catAx>
      <c:valAx>
        <c:axId val="258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3115"/>
        <c:axId val="27730182"/>
      </c:barChart>
      <c:catAx>
        <c:axId val="439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182"/>
        <c:auto val="1"/>
        <c:lblAlgn val="ctr"/>
        <c:lblOffset val="100"/>
        <c:noMultiLvlLbl val="0"/>
      </c:catAx>
      <c:valAx>
        <c:axId val="277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90343"/>
        <c:axId val="16653705"/>
      </c:barChart>
      <c:catAx>
        <c:axId val="109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05"/>
        <c:auto val="1"/>
        <c:lblAlgn val="ctr"/>
        <c:lblOffset val="100"/>
        <c:noMultiLvlLbl val="0"/>
      </c:catAx>
      <c:valAx>
        <c:axId val="166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75626"/>
        <c:axId val="44679490"/>
      </c:barChart>
      <c:catAx>
        <c:axId val="645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490"/>
        <c:auto val="1"/>
        <c:lblAlgn val="ctr"/>
        <c:lblOffset val="100"/>
        <c:noMultiLvlLbl val="0"/>
      </c:catAx>
      <c:valAx>
        <c:axId val="446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5710"/>
        <c:axId val="81860520"/>
      </c:barChart>
      <c:catAx>
        <c:axId val="616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20"/>
        <c:auto val="1"/>
        <c:lblAlgn val="ctr"/>
        <c:lblOffset val="100"/>
        <c:noMultiLvlLbl val="0"/>
      </c:catAx>
      <c:valAx>
        <c:axId val="818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85829"/>
        <c:axId val="80083941"/>
      </c:barChart>
      <c:catAx>
        <c:axId val="878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941"/>
        <c:auto val="1"/>
        <c:lblAlgn val="ctr"/>
        <c:lblOffset val="100"/>
        <c:noMultiLvlLbl val="0"/>
      </c:catAx>
      <c:valAx>
        <c:axId val="800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64104"/>
        <c:axId val="40005458"/>
      </c:barChart>
      <c:catAx>
        <c:axId val="4496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58"/>
        <c:auto val="1"/>
        <c:lblAlgn val="ctr"/>
        <c:lblOffset val="100"/>
        <c:noMultiLvlLbl val="0"/>
      </c:catAx>
      <c:valAx>
        <c:axId val="400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6488"/>
        <c:axId val="22880510"/>
      </c:barChart>
      <c:catAx>
        <c:axId val="78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510"/>
        <c:auto val="1"/>
        <c:lblAlgn val="ctr"/>
        <c:lblOffset val="100"/>
        <c:noMultiLvlLbl val="0"/>
      </c:catAx>
      <c:valAx>
        <c:axId val="228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88043"/>
        <c:axId val="35366112"/>
      </c:barChart>
      <c:catAx>
        <c:axId val="791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112"/>
        <c:auto val="1"/>
        <c:lblAlgn val="ctr"/>
        <c:lblOffset val="100"/>
        <c:noMultiLvlLbl val="0"/>
      </c:catAx>
      <c:valAx>
        <c:axId val="353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6126"/>
        <c:axId val="81593698"/>
      </c:barChart>
      <c:catAx>
        <c:axId val="610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98"/>
        <c:auto val="1"/>
        <c:lblAlgn val="ctr"/>
        <c:lblOffset val="100"/>
        <c:noMultiLvlLbl val="0"/>
      </c:catAx>
      <c:valAx>
        <c:axId val="815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37363"/>
        <c:axId val="66292811"/>
      </c:barChart>
      <c:catAx>
        <c:axId val="828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811"/>
        <c:auto val="1"/>
        <c:lblAlgn val="ctr"/>
        <c:lblOffset val="100"/>
        <c:noMultiLvlLbl val="0"/>
      </c:catAx>
      <c:valAx>
        <c:axId val="662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1262"/>
        <c:axId val="89358087"/>
      </c:barChart>
      <c:catAx>
        <c:axId val="525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087"/>
        <c:auto val="1"/>
        <c:lblAlgn val="ctr"/>
        <c:lblOffset val="100"/>
        <c:noMultiLvlLbl val="0"/>
      </c:catAx>
      <c:valAx>
        <c:axId val="893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8776"/>
        <c:axId val="81630958"/>
      </c:barChart>
      <c:catAx>
        <c:axId val="33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958"/>
        <c:auto val="1"/>
        <c:lblAlgn val="ctr"/>
        <c:lblOffset val="100"/>
        <c:noMultiLvlLbl val="0"/>
      </c:catAx>
      <c:valAx>
        <c:axId val="816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91511"/>
        <c:axId val="83129278"/>
      </c:barChart>
      <c:catAx>
        <c:axId val="403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278"/>
        <c:auto val="1"/>
        <c:lblAlgn val="ctr"/>
        <c:lblOffset val="100"/>
        <c:noMultiLvlLbl val="0"/>
      </c:catAx>
      <c:valAx>
        <c:axId val="831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57586"/>
        <c:axId val="50724373"/>
      </c:barChart>
      <c:catAx>
        <c:axId val="371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373"/>
        <c:auto val="1"/>
        <c:lblAlgn val="ctr"/>
        <c:lblOffset val="100"/>
        <c:noMultiLvlLbl val="0"/>
      </c:catAx>
      <c:valAx>
        <c:axId val="5072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5373"/>
        <c:axId val="38946138"/>
      </c:barChart>
      <c:catAx>
        <c:axId val="972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138"/>
        <c:auto val="1"/>
        <c:lblAlgn val="ctr"/>
        <c:lblOffset val="100"/>
        <c:noMultiLvlLbl val="0"/>
      </c:catAx>
      <c:valAx>
        <c:axId val="389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