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01907"/>
        <c:axId val="60848080"/>
      </c:scatterChart>
      <c:valAx>
        <c:axId val="4720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080"/>
        <c:crossesAt val="0"/>
        <c:crossBetween val="midCat"/>
      </c:valAx>
      <c:valAx>
        <c:axId val="6084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79282"/>
        <c:axId val="57640054"/>
      </c:scatterChart>
      <c:valAx>
        <c:axId val="8027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054"/>
        <c:crossesAt val="0"/>
        <c:crossBetween val="midCat"/>
      </c:valAx>
      <c:valAx>
        <c:axId val="5764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37535"/>
        <c:axId val="44103971"/>
      </c:scatterChart>
      <c:valAx>
        <c:axId val="7523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971"/>
        <c:crossesAt val="0"/>
        <c:crossBetween val="midCat"/>
      </c:valAx>
      <c:valAx>
        <c:axId val="4410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79924"/>
        <c:axId val="42553769"/>
      </c:scatterChart>
      <c:valAx>
        <c:axId val="3507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769"/>
        <c:crossesAt val="0"/>
        <c:crossBetween val="midCat"/>
      </c:valAx>
      <c:valAx>
        <c:axId val="4255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