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6826"/>
        <c:axId val="52603211"/>
      </c:barChart>
      <c:catAx>
        <c:axId val="19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211"/>
        <c:auto val="1"/>
        <c:lblAlgn val="ctr"/>
        <c:lblOffset val="100"/>
        <c:noMultiLvlLbl val="0"/>
      </c:catAx>
      <c:valAx>
        <c:axId val="526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34432"/>
        <c:axId val="13454405"/>
      </c:barChart>
      <c:catAx>
        <c:axId val="197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405"/>
        <c:auto val="1"/>
        <c:lblAlgn val="ctr"/>
        <c:lblOffset val="100"/>
        <c:noMultiLvlLbl val="0"/>
      </c:catAx>
      <c:valAx>
        <c:axId val="134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3624"/>
        <c:axId val="69595552"/>
      </c:barChart>
      <c:catAx>
        <c:axId val="123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552"/>
        <c:auto val="1"/>
        <c:lblAlgn val="ctr"/>
        <c:lblOffset val="100"/>
        <c:noMultiLvlLbl val="0"/>
      </c:catAx>
      <c:valAx>
        <c:axId val="695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2899"/>
        <c:axId val="6145540"/>
      </c:barChart>
      <c:catAx>
        <c:axId val="957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40"/>
        <c:auto val="1"/>
        <c:lblAlgn val="ctr"/>
        <c:lblOffset val="100"/>
        <c:noMultiLvlLbl val="0"/>
      </c:catAx>
      <c:valAx>
        <c:axId val="61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6108"/>
        <c:axId val="86227107"/>
      </c:barChart>
      <c:catAx>
        <c:axId val="459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07"/>
        <c:auto val="1"/>
        <c:lblAlgn val="ctr"/>
        <c:lblOffset val="100"/>
        <c:noMultiLvlLbl val="0"/>
      </c:catAx>
      <c:valAx>
        <c:axId val="862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2881"/>
        <c:axId val="56039763"/>
      </c:barChart>
      <c:catAx>
        <c:axId val="636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63"/>
        <c:auto val="1"/>
        <c:lblAlgn val="ctr"/>
        <c:lblOffset val="100"/>
        <c:noMultiLvlLbl val="0"/>
      </c:catAx>
      <c:valAx>
        <c:axId val="560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1447"/>
        <c:axId val="29721157"/>
      </c:barChart>
      <c:catAx>
        <c:axId val="171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157"/>
        <c:auto val="1"/>
        <c:lblAlgn val="ctr"/>
        <c:lblOffset val="100"/>
        <c:noMultiLvlLbl val="0"/>
      </c:catAx>
      <c:valAx>
        <c:axId val="297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41328"/>
        <c:axId val="33210306"/>
      </c:barChart>
      <c:catAx>
        <c:axId val="7794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306"/>
        <c:auto val="1"/>
        <c:lblAlgn val="ctr"/>
        <c:lblOffset val="100"/>
        <c:noMultiLvlLbl val="0"/>
      </c:catAx>
      <c:valAx>
        <c:axId val="332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0692"/>
        <c:axId val="75858069"/>
      </c:barChart>
      <c:catAx>
        <c:axId val="208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069"/>
        <c:auto val="1"/>
        <c:lblAlgn val="ctr"/>
        <c:lblOffset val="100"/>
        <c:noMultiLvlLbl val="0"/>
      </c:catAx>
      <c:valAx>
        <c:axId val="758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1178"/>
        <c:axId val="16284453"/>
      </c:barChart>
      <c:catAx>
        <c:axId val="492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53"/>
        <c:auto val="1"/>
        <c:lblAlgn val="ctr"/>
        <c:lblOffset val="100"/>
        <c:noMultiLvlLbl val="0"/>
      </c:catAx>
      <c:valAx>
        <c:axId val="162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6627"/>
        <c:axId val="99505249"/>
      </c:barChart>
      <c:catAx>
        <c:axId val="192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49"/>
        <c:auto val="1"/>
        <c:lblAlgn val="ctr"/>
        <c:lblOffset val="100"/>
        <c:noMultiLvlLbl val="0"/>
      </c:catAx>
      <c:valAx>
        <c:axId val="995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3920"/>
        <c:axId val="55408381"/>
      </c:barChart>
      <c:catAx>
        <c:axId val="1890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381"/>
        <c:auto val="1"/>
        <c:lblAlgn val="ctr"/>
        <c:lblOffset val="100"/>
        <c:noMultiLvlLbl val="0"/>
      </c:catAx>
      <c:valAx>
        <c:axId val="554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4965"/>
        <c:axId val="9823532"/>
      </c:barChart>
      <c:catAx>
        <c:axId val="470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2"/>
        <c:auto val="1"/>
        <c:lblAlgn val="ctr"/>
        <c:lblOffset val="100"/>
        <c:noMultiLvlLbl val="0"/>
      </c:catAx>
      <c:valAx>
        <c:axId val="98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81421"/>
        <c:axId val="93526248"/>
      </c:barChart>
      <c:catAx>
        <c:axId val="973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48"/>
        <c:auto val="1"/>
        <c:lblAlgn val="ctr"/>
        <c:lblOffset val="100"/>
        <c:noMultiLvlLbl val="0"/>
      </c:catAx>
      <c:valAx>
        <c:axId val="935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2699"/>
        <c:axId val="1502137"/>
      </c:barChart>
      <c:catAx>
        <c:axId val="515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37"/>
        <c:auto val="1"/>
        <c:lblAlgn val="ctr"/>
        <c:lblOffset val="100"/>
        <c:noMultiLvlLbl val="0"/>
      </c:catAx>
      <c:valAx>
        <c:axId val="15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4539"/>
        <c:axId val="28733643"/>
      </c:barChart>
      <c:catAx>
        <c:axId val="4609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643"/>
        <c:auto val="1"/>
        <c:lblAlgn val="ctr"/>
        <c:lblOffset val="100"/>
        <c:noMultiLvlLbl val="0"/>
      </c:catAx>
      <c:valAx>
        <c:axId val="287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24965"/>
        <c:axId val="25700639"/>
      </c:barChart>
      <c:catAx>
        <c:axId val="790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639"/>
        <c:auto val="1"/>
        <c:lblAlgn val="ctr"/>
        <c:lblOffset val="100"/>
        <c:noMultiLvlLbl val="0"/>
      </c:catAx>
      <c:valAx>
        <c:axId val="257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34081"/>
        <c:axId val="16253788"/>
      </c:barChart>
      <c:catAx>
        <c:axId val="112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88"/>
        <c:auto val="1"/>
        <c:lblAlgn val="ctr"/>
        <c:lblOffset val="100"/>
        <c:noMultiLvlLbl val="0"/>
      </c:catAx>
      <c:valAx>
        <c:axId val="162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