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81799"/>
        <c:axId val="55073087"/>
      </c:scatterChart>
      <c:valAx>
        <c:axId val="9038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087"/>
        <c:crossesAt val="0"/>
        <c:crossBetween val="midCat"/>
      </c:valAx>
      <c:valAx>
        <c:axId val="5507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29586"/>
        <c:axId val="41797560"/>
      </c:scatterChart>
      <c:valAx>
        <c:axId val="8042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560"/>
        <c:crossesAt val="0"/>
        <c:crossBetween val="midCat"/>
      </c:valAx>
      <c:valAx>
        <c:axId val="4179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3454"/>
        <c:axId val="74285697"/>
      </c:scatterChart>
      <c:valAx>
        <c:axId val="2167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697"/>
        <c:crossesAt val="0"/>
        <c:crossBetween val="midCat"/>
      </c:valAx>
      <c:valAx>
        <c:axId val="7428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44036"/>
        <c:axId val="56097278"/>
      </c:scatterChart>
      <c:valAx>
        <c:axId val="1584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278"/>
        <c:crossesAt val="0"/>
        <c:crossBetween val="midCat"/>
      </c:valAx>
      <c:valAx>
        <c:axId val="5609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