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92321"/>
        <c:axId val="33948112"/>
      </c:barChart>
      <c:catAx>
        <c:axId val="2929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112"/>
        <c:auto val="1"/>
        <c:lblAlgn val="ctr"/>
        <c:lblOffset val="100"/>
        <c:noMultiLvlLbl val="0"/>
      </c:catAx>
      <c:valAx>
        <c:axId val="3394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54161"/>
        <c:axId val="34505873"/>
      </c:barChart>
      <c:catAx>
        <c:axId val="1955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873"/>
        <c:auto val="1"/>
        <c:lblAlgn val="ctr"/>
        <c:lblOffset val="100"/>
        <c:noMultiLvlLbl val="0"/>
      </c:catAx>
      <c:valAx>
        <c:axId val="3450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48664"/>
        <c:axId val="5605256"/>
      </c:barChart>
      <c:catAx>
        <c:axId val="3524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56"/>
        <c:auto val="1"/>
        <c:lblAlgn val="ctr"/>
        <c:lblOffset val="100"/>
        <c:noMultiLvlLbl val="0"/>
      </c:catAx>
      <c:valAx>
        <c:axId val="560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86254"/>
        <c:axId val="42395052"/>
      </c:barChart>
      <c:catAx>
        <c:axId val="2208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052"/>
        <c:auto val="1"/>
        <c:lblAlgn val="ctr"/>
        <c:lblOffset val="100"/>
        <c:noMultiLvlLbl val="0"/>
      </c:catAx>
      <c:valAx>
        <c:axId val="4239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51377"/>
        <c:axId val="92983392"/>
      </c:barChart>
      <c:catAx>
        <c:axId val="9295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392"/>
        <c:auto val="1"/>
        <c:lblAlgn val="ctr"/>
        <c:lblOffset val="100"/>
        <c:noMultiLvlLbl val="0"/>
      </c:catAx>
      <c:valAx>
        <c:axId val="9298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66746"/>
        <c:axId val="43079884"/>
      </c:barChart>
      <c:catAx>
        <c:axId val="4446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884"/>
        <c:auto val="1"/>
        <c:lblAlgn val="ctr"/>
        <c:lblOffset val="100"/>
        <c:noMultiLvlLbl val="0"/>
      </c:catAx>
      <c:valAx>
        <c:axId val="4307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65175"/>
        <c:axId val="2508457"/>
      </c:barChart>
      <c:catAx>
        <c:axId val="3336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57"/>
        <c:auto val="1"/>
        <c:lblAlgn val="ctr"/>
        <c:lblOffset val="100"/>
        <c:noMultiLvlLbl val="0"/>
      </c:catAx>
      <c:valAx>
        <c:axId val="250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17284"/>
        <c:axId val="12974540"/>
      </c:barChart>
      <c:catAx>
        <c:axId val="4101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540"/>
        <c:auto val="1"/>
        <c:lblAlgn val="ctr"/>
        <c:lblOffset val="100"/>
        <c:noMultiLvlLbl val="0"/>
      </c:catAx>
      <c:valAx>
        <c:axId val="1297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08606"/>
        <c:axId val="66395368"/>
      </c:barChart>
      <c:catAx>
        <c:axId val="6690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368"/>
        <c:auto val="1"/>
        <c:lblAlgn val="ctr"/>
        <c:lblOffset val="100"/>
        <c:noMultiLvlLbl val="0"/>
      </c:catAx>
      <c:valAx>
        <c:axId val="6639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80371"/>
        <c:axId val="39677706"/>
      </c:barChart>
      <c:catAx>
        <c:axId val="8728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706"/>
        <c:auto val="1"/>
        <c:lblAlgn val="ctr"/>
        <c:lblOffset val="100"/>
        <c:noMultiLvlLbl val="0"/>
      </c:catAx>
      <c:valAx>
        <c:axId val="3967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57046"/>
        <c:axId val="12940433"/>
      </c:barChart>
      <c:catAx>
        <c:axId val="1515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433"/>
        <c:auto val="1"/>
        <c:lblAlgn val="ctr"/>
        <c:lblOffset val="100"/>
        <c:noMultiLvlLbl val="0"/>
      </c:catAx>
      <c:valAx>
        <c:axId val="1294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3627"/>
        <c:axId val="98029013"/>
      </c:barChart>
      <c:catAx>
        <c:axId val="179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013"/>
        <c:auto val="1"/>
        <c:lblAlgn val="ctr"/>
        <c:lblOffset val="100"/>
        <c:noMultiLvlLbl val="0"/>
      </c:catAx>
      <c:valAx>
        <c:axId val="9802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23287"/>
        <c:axId val="38028023"/>
      </c:barChart>
      <c:catAx>
        <c:axId val="1012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023"/>
        <c:auto val="1"/>
        <c:lblAlgn val="ctr"/>
        <c:lblOffset val="100"/>
        <c:noMultiLvlLbl val="0"/>
      </c:catAx>
      <c:valAx>
        <c:axId val="3802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23511"/>
        <c:axId val="13473012"/>
      </c:barChart>
      <c:catAx>
        <c:axId val="8032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012"/>
        <c:auto val="1"/>
        <c:lblAlgn val="ctr"/>
        <c:lblOffset val="100"/>
        <c:noMultiLvlLbl val="0"/>
      </c:catAx>
      <c:valAx>
        <c:axId val="1347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4783"/>
        <c:axId val="24167578"/>
      </c:barChart>
      <c:catAx>
        <c:axId val="239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578"/>
        <c:auto val="1"/>
        <c:lblAlgn val="ctr"/>
        <c:lblOffset val="100"/>
        <c:noMultiLvlLbl val="0"/>
      </c:catAx>
      <c:valAx>
        <c:axId val="2416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29515"/>
        <c:axId val="6557858"/>
      </c:barChart>
      <c:catAx>
        <c:axId val="8812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58"/>
        <c:auto val="1"/>
        <c:lblAlgn val="ctr"/>
        <c:lblOffset val="100"/>
        <c:noMultiLvlLbl val="0"/>
      </c:catAx>
      <c:valAx>
        <c:axId val="655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66477"/>
        <c:axId val="12854452"/>
      </c:barChart>
      <c:catAx>
        <c:axId val="2426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452"/>
        <c:auto val="1"/>
        <c:lblAlgn val="ctr"/>
        <c:lblOffset val="100"/>
        <c:noMultiLvlLbl val="0"/>
      </c:catAx>
      <c:valAx>
        <c:axId val="1285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74685"/>
        <c:axId val="21938702"/>
      </c:barChart>
      <c:catAx>
        <c:axId val="6547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702"/>
        <c:auto val="1"/>
        <c:lblAlgn val="ctr"/>
        <c:lblOffset val="100"/>
        <c:noMultiLvlLbl val="0"/>
      </c:catAx>
      <c:valAx>
        <c:axId val="2193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