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74959"/>
        <c:axId val="74928550"/>
      </c:scatterChart>
      <c:valAx>
        <c:axId val="3827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550"/>
        <c:crossesAt val="0"/>
        <c:crossBetween val="midCat"/>
      </c:valAx>
      <c:valAx>
        <c:axId val="7492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4939"/>
        <c:axId val="672570"/>
      </c:scatterChart>
      <c:valAx>
        <c:axId val="670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0"/>
        <c:crossesAt val="0"/>
        <c:crossBetween val="midCat"/>
      </c:valAx>
      <c:valAx>
        <c:axId val="67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7749"/>
        <c:axId val="57409738"/>
      </c:scatterChart>
      <c:valAx>
        <c:axId val="735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738"/>
        <c:crossesAt val="0"/>
        <c:crossBetween val="midCat"/>
      </c:valAx>
      <c:valAx>
        <c:axId val="5740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5621"/>
        <c:axId val="22512927"/>
      </c:scatterChart>
      <c:valAx>
        <c:axId val="6485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927"/>
        <c:crossesAt val="0"/>
        <c:crossBetween val="midCat"/>
      </c:valAx>
      <c:valAx>
        <c:axId val="22512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