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55914"/>
        <c:axId val="42479216"/>
      </c:barChart>
      <c:catAx>
        <c:axId val="767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16"/>
        <c:auto val="1"/>
        <c:lblAlgn val="ctr"/>
        <c:lblOffset val="100"/>
        <c:noMultiLvlLbl val="0"/>
      </c:catAx>
      <c:valAx>
        <c:axId val="424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05909"/>
        <c:axId val="57024052"/>
      </c:barChart>
      <c:catAx>
        <c:axId val="8340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052"/>
        <c:auto val="1"/>
        <c:lblAlgn val="ctr"/>
        <c:lblOffset val="100"/>
        <c:noMultiLvlLbl val="0"/>
      </c:catAx>
      <c:valAx>
        <c:axId val="570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79690"/>
        <c:axId val="55459227"/>
      </c:barChart>
      <c:catAx>
        <c:axId val="714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27"/>
        <c:auto val="1"/>
        <c:lblAlgn val="ctr"/>
        <c:lblOffset val="100"/>
        <c:noMultiLvlLbl val="0"/>
      </c:catAx>
      <c:valAx>
        <c:axId val="554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09133"/>
        <c:axId val="99982595"/>
      </c:barChart>
      <c:catAx>
        <c:axId val="6130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595"/>
        <c:auto val="1"/>
        <c:lblAlgn val="ctr"/>
        <c:lblOffset val="100"/>
        <c:noMultiLvlLbl val="0"/>
      </c:catAx>
      <c:valAx>
        <c:axId val="999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90101"/>
        <c:axId val="55938574"/>
      </c:barChart>
      <c:catAx>
        <c:axId val="9429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574"/>
        <c:auto val="1"/>
        <c:lblAlgn val="ctr"/>
        <c:lblOffset val="100"/>
        <c:noMultiLvlLbl val="0"/>
      </c:catAx>
      <c:valAx>
        <c:axId val="559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62126"/>
        <c:axId val="16548765"/>
      </c:barChart>
      <c:catAx>
        <c:axId val="764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765"/>
        <c:auto val="1"/>
        <c:lblAlgn val="ctr"/>
        <c:lblOffset val="100"/>
        <c:noMultiLvlLbl val="0"/>
      </c:catAx>
      <c:valAx>
        <c:axId val="165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9230"/>
        <c:axId val="93762031"/>
      </c:barChart>
      <c:catAx>
        <c:axId val="612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031"/>
        <c:auto val="1"/>
        <c:lblAlgn val="ctr"/>
        <c:lblOffset val="100"/>
        <c:noMultiLvlLbl val="0"/>
      </c:catAx>
      <c:valAx>
        <c:axId val="937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15830"/>
        <c:axId val="704241"/>
      </c:barChart>
      <c:catAx>
        <c:axId val="911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1"/>
        <c:auto val="1"/>
        <c:lblAlgn val="ctr"/>
        <c:lblOffset val="100"/>
        <c:noMultiLvlLbl val="0"/>
      </c:catAx>
      <c:valAx>
        <c:axId val="7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35289"/>
        <c:axId val="86777149"/>
      </c:barChart>
      <c:catAx>
        <c:axId val="9953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149"/>
        <c:auto val="1"/>
        <c:lblAlgn val="ctr"/>
        <c:lblOffset val="100"/>
        <c:noMultiLvlLbl val="0"/>
      </c:catAx>
      <c:valAx>
        <c:axId val="867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209"/>
        <c:axId val="33859732"/>
      </c:barChart>
      <c:catAx>
        <c:axId val="30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732"/>
        <c:auto val="1"/>
        <c:lblAlgn val="ctr"/>
        <c:lblOffset val="100"/>
        <c:noMultiLvlLbl val="0"/>
      </c:catAx>
      <c:valAx>
        <c:axId val="338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1874"/>
        <c:axId val="75951843"/>
      </c:barChart>
      <c:catAx>
        <c:axId val="839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843"/>
        <c:auto val="1"/>
        <c:lblAlgn val="ctr"/>
        <c:lblOffset val="100"/>
        <c:noMultiLvlLbl val="0"/>
      </c:catAx>
      <c:valAx>
        <c:axId val="759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7046"/>
        <c:axId val="60940937"/>
      </c:barChart>
      <c:catAx>
        <c:axId val="484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937"/>
        <c:auto val="1"/>
        <c:lblAlgn val="ctr"/>
        <c:lblOffset val="100"/>
        <c:noMultiLvlLbl val="0"/>
      </c:catAx>
      <c:valAx>
        <c:axId val="609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30104"/>
        <c:axId val="22872105"/>
      </c:barChart>
      <c:catAx>
        <c:axId val="877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105"/>
        <c:auto val="1"/>
        <c:lblAlgn val="ctr"/>
        <c:lblOffset val="100"/>
        <c:noMultiLvlLbl val="0"/>
      </c:catAx>
      <c:valAx>
        <c:axId val="228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189"/>
        <c:axId val="11464270"/>
      </c:barChart>
      <c:catAx>
        <c:axId val="449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270"/>
        <c:auto val="1"/>
        <c:lblAlgn val="ctr"/>
        <c:lblOffset val="100"/>
        <c:noMultiLvlLbl val="0"/>
      </c:catAx>
      <c:valAx>
        <c:axId val="114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34916"/>
        <c:axId val="49422383"/>
      </c:barChart>
      <c:catAx>
        <c:axId val="647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83"/>
        <c:auto val="1"/>
        <c:lblAlgn val="ctr"/>
        <c:lblOffset val="100"/>
        <c:noMultiLvlLbl val="0"/>
      </c:catAx>
      <c:valAx>
        <c:axId val="494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11317"/>
        <c:axId val="84925364"/>
      </c:barChart>
      <c:catAx>
        <c:axId val="580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364"/>
        <c:auto val="1"/>
        <c:lblAlgn val="ctr"/>
        <c:lblOffset val="100"/>
        <c:noMultiLvlLbl val="0"/>
      </c:catAx>
      <c:valAx>
        <c:axId val="849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4218"/>
        <c:axId val="31704431"/>
      </c:barChart>
      <c:catAx>
        <c:axId val="6586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431"/>
        <c:auto val="1"/>
        <c:lblAlgn val="ctr"/>
        <c:lblOffset val="100"/>
        <c:noMultiLvlLbl val="0"/>
      </c:catAx>
      <c:valAx>
        <c:axId val="317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89710"/>
        <c:axId val="13241801"/>
      </c:barChart>
      <c:catAx>
        <c:axId val="169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801"/>
        <c:auto val="1"/>
        <c:lblAlgn val="ctr"/>
        <c:lblOffset val="100"/>
        <c:noMultiLvlLbl val="0"/>
      </c:catAx>
      <c:valAx>
        <c:axId val="132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