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156353"/>
        <c:axId val="53609475"/>
      </c:scatterChart>
      <c:valAx>
        <c:axId val="14156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9475"/>
        <c:crossesAt val="0"/>
        <c:crossBetween val="midCat"/>
      </c:valAx>
      <c:valAx>
        <c:axId val="53609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6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073745"/>
        <c:axId val="27877955"/>
      </c:scatterChart>
      <c:valAx>
        <c:axId val="30073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7955"/>
        <c:crossesAt val="0"/>
        <c:crossBetween val="midCat"/>
      </c:valAx>
      <c:valAx>
        <c:axId val="27877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3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670436"/>
        <c:axId val="82285970"/>
      </c:scatterChart>
      <c:valAx>
        <c:axId val="49670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5970"/>
        <c:crossesAt val="0"/>
        <c:crossBetween val="midCat"/>
      </c:valAx>
      <c:valAx>
        <c:axId val="82285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0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835603"/>
        <c:axId val="50350944"/>
      </c:scatterChart>
      <c:valAx>
        <c:axId val="89835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0944"/>
        <c:crossesAt val="0"/>
        <c:crossBetween val="midCat"/>
      </c:valAx>
      <c:valAx>
        <c:axId val="50350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5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