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40068"/>
        <c:axId val="32205060"/>
      </c:barChart>
      <c:catAx>
        <c:axId val="4894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060"/>
        <c:auto val="1"/>
        <c:lblAlgn val="ctr"/>
        <c:lblOffset val="100"/>
        <c:noMultiLvlLbl val="0"/>
      </c:catAx>
      <c:valAx>
        <c:axId val="3220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53700"/>
        <c:axId val="82293116"/>
      </c:barChart>
      <c:catAx>
        <c:axId val="5605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116"/>
        <c:auto val="1"/>
        <c:lblAlgn val="ctr"/>
        <c:lblOffset val="100"/>
        <c:noMultiLvlLbl val="0"/>
      </c:catAx>
      <c:valAx>
        <c:axId val="822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21381"/>
        <c:axId val="83386012"/>
      </c:barChart>
      <c:catAx>
        <c:axId val="7052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012"/>
        <c:auto val="1"/>
        <c:lblAlgn val="ctr"/>
        <c:lblOffset val="100"/>
        <c:noMultiLvlLbl val="0"/>
      </c:catAx>
      <c:valAx>
        <c:axId val="8338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58450"/>
        <c:axId val="71193692"/>
      </c:barChart>
      <c:catAx>
        <c:axId val="9695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692"/>
        <c:auto val="1"/>
        <c:lblAlgn val="ctr"/>
        <c:lblOffset val="100"/>
        <c:noMultiLvlLbl val="0"/>
      </c:catAx>
      <c:valAx>
        <c:axId val="7119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69150"/>
        <c:axId val="88229955"/>
      </c:barChart>
      <c:catAx>
        <c:axId val="9116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955"/>
        <c:auto val="1"/>
        <c:lblAlgn val="ctr"/>
        <c:lblOffset val="100"/>
        <c:noMultiLvlLbl val="0"/>
      </c:catAx>
      <c:valAx>
        <c:axId val="8822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32516"/>
        <c:axId val="70518644"/>
      </c:barChart>
      <c:catAx>
        <c:axId val="2083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644"/>
        <c:auto val="1"/>
        <c:lblAlgn val="ctr"/>
        <c:lblOffset val="100"/>
        <c:noMultiLvlLbl val="0"/>
      </c:catAx>
      <c:valAx>
        <c:axId val="7051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5655"/>
        <c:axId val="2231170"/>
      </c:barChart>
      <c:catAx>
        <c:axId val="3881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70"/>
        <c:auto val="1"/>
        <c:lblAlgn val="ctr"/>
        <c:lblOffset val="100"/>
        <c:noMultiLvlLbl val="0"/>
      </c:catAx>
      <c:valAx>
        <c:axId val="223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87135"/>
        <c:axId val="89615556"/>
      </c:barChart>
      <c:catAx>
        <c:axId val="7918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556"/>
        <c:auto val="1"/>
        <c:lblAlgn val="ctr"/>
        <c:lblOffset val="100"/>
        <c:noMultiLvlLbl val="0"/>
      </c:catAx>
      <c:valAx>
        <c:axId val="8961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83073"/>
        <c:axId val="11340604"/>
      </c:barChart>
      <c:catAx>
        <c:axId val="8218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604"/>
        <c:auto val="1"/>
        <c:lblAlgn val="ctr"/>
        <c:lblOffset val="100"/>
        <c:noMultiLvlLbl val="0"/>
      </c:catAx>
      <c:valAx>
        <c:axId val="1134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04930"/>
        <c:axId val="9697525"/>
      </c:barChart>
      <c:catAx>
        <c:axId val="2160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25"/>
        <c:auto val="1"/>
        <c:lblAlgn val="ctr"/>
        <c:lblOffset val="100"/>
        <c:noMultiLvlLbl val="0"/>
      </c:catAx>
      <c:valAx>
        <c:axId val="969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83693"/>
        <c:axId val="50123931"/>
      </c:barChart>
      <c:catAx>
        <c:axId val="8328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931"/>
        <c:auto val="1"/>
        <c:lblAlgn val="ctr"/>
        <c:lblOffset val="100"/>
        <c:noMultiLvlLbl val="0"/>
      </c:catAx>
      <c:valAx>
        <c:axId val="5012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25386"/>
        <c:axId val="40279726"/>
      </c:barChart>
      <c:catAx>
        <c:axId val="4512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726"/>
        <c:auto val="1"/>
        <c:lblAlgn val="ctr"/>
        <c:lblOffset val="100"/>
        <c:noMultiLvlLbl val="0"/>
      </c:catAx>
      <c:valAx>
        <c:axId val="4027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81408"/>
        <c:axId val="90193627"/>
      </c:barChart>
      <c:catAx>
        <c:axId val="9888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627"/>
        <c:auto val="1"/>
        <c:lblAlgn val="ctr"/>
        <c:lblOffset val="100"/>
        <c:noMultiLvlLbl val="0"/>
      </c:catAx>
      <c:valAx>
        <c:axId val="901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84303"/>
        <c:axId val="55489951"/>
      </c:barChart>
      <c:catAx>
        <c:axId val="7308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951"/>
        <c:auto val="1"/>
        <c:lblAlgn val="ctr"/>
        <c:lblOffset val="100"/>
        <c:noMultiLvlLbl val="0"/>
      </c:catAx>
      <c:valAx>
        <c:axId val="554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56650"/>
        <c:axId val="63347044"/>
      </c:barChart>
      <c:catAx>
        <c:axId val="6455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044"/>
        <c:auto val="1"/>
        <c:lblAlgn val="ctr"/>
        <c:lblOffset val="100"/>
        <c:noMultiLvlLbl val="0"/>
      </c:catAx>
      <c:valAx>
        <c:axId val="633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38206"/>
        <c:axId val="92518475"/>
      </c:barChart>
      <c:catAx>
        <c:axId val="4403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475"/>
        <c:auto val="1"/>
        <c:lblAlgn val="ctr"/>
        <c:lblOffset val="100"/>
        <c:noMultiLvlLbl val="0"/>
      </c:catAx>
      <c:valAx>
        <c:axId val="925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58833"/>
        <c:axId val="63439879"/>
      </c:barChart>
      <c:catAx>
        <c:axId val="6965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879"/>
        <c:auto val="1"/>
        <c:lblAlgn val="ctr"/>
        <c:lblOffset val="100"/>
        <c:noMultiLvlLbl val="0"/>
      </c:catAx>
      <c:valAx>
        <c:axId val="6343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60646"/>
        <c:axId val="32679439"/>
      </c:barChart>
      <c:catAx>
        <c:axId val="8786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439"/>
        <c:auto val="1"/>
        <c:lblAlgn val="ctr"/>
        <c:lblOffset val="100"/>
        <c:noMultiLvlLbl val="0"/>
      </c:catAx>
      <c:valAx>
        <c:axId val="326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