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54091"/>
        <c:axId val="86677042"/>
      </c:scatterChart>
      <c:valAx>
        <c:axId val="6485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042"/>
        <c:crossesAt val="0"/>
        <c:crossBetween val="midCat"/>
      </c:valAx>
      <c:valAx>
        <c:axId val="8667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11730"/>
        <c:axId val="25708627"/>
      </c:scatterChart>
      <c:valAx>
        <c:axId val="8641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627"/>
        <c:crossesAt val="0"/>
        <c:crossBetween val="midCat"/>
      </c:valAx>
      <c:valAx>
        <c:axId val="2570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57578"/>
        <c:axId val="1741900"/>
      </c:scatterChart>
      <c:valAx>
        <c:axId val="2225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00"/>
        <c:crossesAt val="0"/>
        <c:crossBetween val="midCat"/>
      </c:valAx>
      <c:valAx>
        <c:axId val="174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42357"/>
        <c:axId val="20544961"/>
      </c:scatterChart>
      <c:valAx>
        <c:axId val="8914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961"/>
        <c:crossesAt val="0"/>
        <c:crossBetween val="midCat"/>
      </c:valAx>
      <c:valAx>
        <c:axId val="2054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