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0050"/>
        <c:axId val="7682724"/>
      </c:barChart>
      <c:catAx>
        <c:axId val="869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24"/>
        <c:auto val="1"/>
        <c:lblAlgn val="ctr"/>
        <c:lblOffset val="100"/>
        <c:noMultiLvlLbl val="0"/>
      </c:catAx>
      <c:valAx>
        <c:axId val="76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21111"/>
        <c:axId val="97703522"/>
      </c:barChart>
      <c:catAx>
        <c:axId val="300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522"/>
        <c:auto val="1"/>
        <c:lblAlgn val="ctr"/>
        <c:lblOffset val="100"/>
        <c:noMultiLvlLbl val="0"/>
      </c:catAx>
      <c:valAx>
        <c:axId val="977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98246"/>
        <c:axId val="93207980"/>
      </c:barChart>
      <c:catAx>
        <c:axId val="4579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980"/>
        <c:auto val="1"/>
        <c:lblAlgn val="ctr"/>
        <c:lblOffset val="100"/>
        <c:noMultiLvlLbl val="0"/>
      </c:catAx>
      <c:valAx>
        <c:axId val="932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32919"/>
        <c:axId val="97698627"/>
      </c:barChart>
      <c:catAx>
        <c:axId val="2273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627"/>
        <c:auto val="1"/>
        <c:lblAlgn val="ctr"/>
        <c:lblOffset val="100"/>
        <c:noMultiLvlLbl val="0"/>
      </c:catAx>
      <c:valAx>
        <c:axId val="976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12928"/>
        <c:axId val="89518760"/>
      </c:barChart>
      <c:catAx>
        <c:axId val="733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760"/>
        <c:auto val="1"/>
        <c:lblAlgn val="ctr"/>
        <c:lblOffset val="100"/>
        <c:noMultiLvlLbl val="0"/>
      </c:catAx>
      <c:valAx>
        <c:axId val="895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12633"/>
        <c:axId val="77342477"/>
      </c:barChart>
      <c:catAx>
        <c:axId val="955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477"/>
        <c:auto val="1"/>
        <c:lblAlgn val="ctr"/>
        <c:lblOffset val="100"/>
        <c:noMultiLvlLbl val="0"/>
      </c:catAx>
      <c:valAx>
        <c:axId val="773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0980"/>
        <c:axId val="22234603"/>
      </c:barChart>
      <c:catAx>
        <c:axId val="178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603"/>
        <c:auto val="1"/>
        <c:lblAlgn val="ctr"/>
        <c:lblOffset val="100"/>
        <c:noMultiLvlLbl val="0"/>
      </c:catAx>
      <c:valAx>
        <c:axId val="222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31139"/>
        <c:axId val="68658811"/>
      </c:barChart>
      <c:catAx>
        <c:axId val="5973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11"/>
        <c:auto val="1"/>
        <c:lblAlgn val="ctr"/>
        <c:lblOffset val="100"/>
        <c:noMultiLvlLbl val="0"/>
      </c:catAx>
      <c:valAx>
        <c:axId val="6865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67715"/>
        <c:axId val="48142959"/>
      </c:barChart>
      <c:catAx>
        <c:axId val="3676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959"/>
        <c:auto val="1"/>
        <c:lblAlgn val="ctr"/>
        <c:lblOffset val="100"/>
        <c:noMultiLvlLbl val="0"/>
      </c:catAx>
      <c:valAx>
        <c:axId val="481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97954"/>
        <c:axId val="3870659"/>
      </c:barChart>
      <c:catAx>
        <c:axId val="613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59"/>
        <c:auto val="1"/>
        <c:lblAlgn val="ctr"/>
        <c:lblOffset val="100"/>
        <c:noMultiLvlLbl val="0"/>
      </c:catAx>
      <c:valAx>
        <c:axId val="38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19978"/>
        <c:axId val="62130126"/>
      </c:barChart>
      <c:catAx>
        <c:axId val="2041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126"/>
        <c:auto val="1"/>
        <c:lblAlgn val="ctr"/>
        <c:lblOffset val="100"/>
        <c:noMultiLvlLbl val="0"/>
      </c:catAx>
      <c:valAx>
        <c:axId val="621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240"/>
        <c:axId val="40827122"/>
      </c:barChart>
      <c:catAx>
        <c:axId val="88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122"/>
        <c:auto val="1"/>
        <c:lblAlgn val="ctr"/>
        <c:lblOffset val="100"/>
        <c:noMultiLvlLbl val="0"/>
      </c:catAx>
      <c:valAx>
        <c:axId val="408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68611"/>
        <c:axId val="25285089"/>
      </c:barChart>
      <c:catAx>
        <c:axId val="136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89"/>
        <c:auto val="1"/>
        <c:lblAlgn val="ctr"/>
        <c:lblOffset val="100"/>
        <c:noMultiLvlLbl val="0"/>
      </c:catAx>
      <c:valAx>
        <c:axId val="252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2746"/>
        <c:axId val="17259210"/>
      </c:barChart>
      <c:catAx>
        <c:axId val="17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210"/>
        <c:auto val="1"/>
        <c:lblAlgn val="ctr"/>
        <c:lblOffset val="100"/>
        <c:noMultiLvlLbl val="0"/>
      </c:catAx>
      <c:valAx>
        <c:axId val="172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21242"/>
        <c:axId val="49514713"/>
      </c:barChart>
      <c:catAx>
        <c:axId val="918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13"/>
        <c:auto val="1"/>
        <c:lblAlgn val="ctr"/>
        <c:lblOffset val="100"/>
        <c:noMultiLvlLbl val="0"/>
      </c:catAx>
      <c:valAx>
        <c:axId val="495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00826"/>
        <c:axId val="69093606"/>
      </c:barChart>
      <c:catAx>
        <c:axId val="731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606"/>
        <c:auto val="1"/>
        <c:lblAlgn val="ctr"/>
        <c:lblOffset val="100"/>
        <c:noMultiLvlLbl val="0"/>
      </c:catAx>
      <c:valAx>
        <c:axId val="690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02510"/>
        <c:axId val="96627547"/>
      </c:barChart>
      <c:catAx>
        <c:axId val="499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547"/>
        <c:auto val="1"/>
        <c:lblAlgn val="ctr"/>
        <c:lblOffset val="100"/>
        <c:noMultiLvlLbl val="0"/>
      </c:catAx>
      <c:valAx>
        <c:axId val="966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34960"/>
        <c:axId val="66583648"/>
      </c:barChart>
      <c:catAx>
        <c:axId val="518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648"/>
        <c:auto val="1"/>
        <c:lblAlgn val="ctr"/>
        <c:lblOffset val="100"/>
        <c:noMultiLvlLbl val="0"/>
      </c:catAx>
      <c:valAx>
        <c:axId val="665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