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83792"/>
        <c:axId val="60624035"/>
      </c:scatterChart>
      <c:valAx>
        <c:axId val="3298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35"/>
        <c:crossesAt val="0"/>
        <c:crossBetween val="midCat"/>
      </c:valAx>
      <c:valAx>
        <c:axId val="6062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23081"/>
        <c:axId val="558517"/>
      </c:scatterChart>
      <c:valAx>
        <c:axId val="2872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7"/>
        <c:crossesAt val="0"/>
        <c:crossBetween val="midCat"/>
      </c:valAx>
      <c:valAx>
        <c:axId val="55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193"/>
        <c:axId val="95574564"/>
      </c:scatterChart>
      <c:valAx>
        <c:axId val="2544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564"/>
        <c:crossesAt val="0"/>
        <c:crossBetween val="midCat"/>
      </c:valAx>
      <c:valAx>
        <c:axId val="9557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8513"/>
        <c:axId val="33508384"/>
      </c:scatterChart>
      <c:valAx>
        <c:axId val="7713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84"/>
        <c:crossesAt val="0"/>
        <c:crossBetween val="midCat"/>
      </c:valAx>
      <c:valAx>
        <c:axId val="3350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