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355942"/>
        <c:axId val="59023968"/>
      </c:barChart>
      <c:catAx>
        <c:axId val="50355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3968"/>
        <c:auto val="1"/>
        <c:lblAlgn val="ctr"/>
        <c:lblOffset val="100"/>
        <c:noMultiLvlLbl val="0"/>
      </c:catAx>
      <c:valAx>
        <c:axId val="59023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5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764879"/>
        <c:axId val="17794884"/>
      </c:barChart>
      <c:catAx>
        <c:axId val="57764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4884"/>
        <c:auto val="1"/>
        <c:lblAlgn val="ctr"/>
        <c:lblOffset val="100"/>
        <c:noMultiLvlLbl val="0"/>
      </c:catAx>
      <c:valAx>
        <c:axId val="17794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4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062978"/>
        <c:axId val="15224126"/>
      </c:barChart>
      <c:catAx>
        <c:axId val="97062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4126"/>
        <c:auto val="1"/>
        <c:lblAlgn val="ctr"/>
        <c:lblOffset val="100"/>
        <c:noMultiLvlLbl val="0"/>
      </c:catAx>
      <c:valAx>
        <c:axId val="15224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2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522586"/>
        <c:axId val="73469921"/>
      </c:barChart>
      <c:catAx>
        <c:axId val="89522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9921"/>
        <c:auto val="1"/>
        <c:lblAlgn val="ctr"/>
        <c:lblOffset val="100"/>
        <c:noMultiLvlLbl val="0"/>
      </c:catAx>
      <c:valAx>
        <c:axId val="73469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2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377795"/>
        <c:axId val="89840345"/>
      </c:barChart>
      <c:catAx>
        <c:axId val="70377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0345"/>
        <c:auto val="1"/>
        <c:lblAlgn val="ctr"/>
        <c:lblOffset val="100"/>
        <c:noMultiLvlLbl val="0"/>
      </c:catAx>
      <c:valAx>
        <c:axId val="89840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7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463039"/>
        <c:axId val="41699676"/>
      </c:barChart>
      <c:catAx>
        <c:axId val="87463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9676"/>
        <c:auto val="1"/>
        <c:lblAlgn val="ctr"/>
        <c:lblOffset val="100"/>
        <c:noMultiLvlLbl val="0"/>
      </c:catAx>
      <c:valAx>
        <c:axId val="41699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3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76148"/>
        <c:axId val="30642008"/>
      </c:barChart>
      <c:catAx>
        <c:axId val="3076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2008"/>
        <c:auto val="1"/>
        <c:lblAlgn val="ctr"/>
        <c:lblOffset val="100"/>
        <c:noMultiLvlLbl val="0"/>
      </c:catAx>
      <c:valAx>
        <c:axId val="30642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353430"/>
        <c:axId val="6233018"/>
      </c:barChart>
      <c:catAx>
        <c:axId val="45353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018"/>
        <c:auto val="1"/>
        <c:lblAlgn val="ctr"/>
        <c:lblOffset val="100"/>
        <c:noMultiLvlLbl val="0"/>
      </c:catAx>
      <c:valAx>
        <c:axId val="6233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53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64148"/>
        <c:axId val="3160730"/>
      </c:barChart>
      <c:catAx>
        <c:axId val="3964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730"/>
        <c:auto val="1"/>
        <c:lblAlgn val="ctr"/>
        <c:lblOffset val="100"/>
        <c:noMultiLvlLbl val="0"/>
      </c:catAx>
      <c:valAx>
        <c:axId val="3160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128169"/>
        <c:axId val="4350392"/>
      </c:barChart>
      <c:catAx>
        <c:axId val="32128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392"/>
        <c:auto val="1"/>
        <c:lblAlgn val="ctr"/>
        <c:lblOffset val="100"/>
        <c:noMultiLvlLbl val="0"/>
      </c:catAx>
      <c:valAx>
        <c:axId val="4350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8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667354"/>
        <c:axId val="93080504"/>
      </c:barChart>
      <c:catAx>
        <c:axId val="13667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0504"/>
        <c:auto val="1"/>
        <c:lblAlgn val="ctr"/>
        <c:lblOffset val="100"/>
        <c:noMultiLvlLbl val="0"/>
      </c:catAx>
      <c:valAx>
        <c:axId val="93080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7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579209"/>
        <c:axId val="81880352"/>
      </c:barChart>
      <c:catAx>
        <c:axId val="94579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0352"/>
        <c:auto val="1"/>
        <c:lblAlgn val="ctr"/>
        <c:lblOffset val="100"/>
        <c:noMultiLvlLbl val="0"/>
      </c:catAx>
      <c:valAx>
        <c:axId val="81880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9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742575"/>
        <c:axId val="76612255"/>
      </c:barChart>
      <c:catAx>
        <c:axId val="44742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2255"/>
        <c:auto val="1"/>
        <c:lblAlgn val="ctr"/>
        <c:lblOffset val="100"/>
        <c:noMultiLvlLbl val="0"/>
      </c:catAx>
      <c:valAx>
        <c:axId val="76612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2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676922"/>
        <c:axId val="3823561"/>
      </c:barChart>
      <c:catAx>
        <c:axId val="11676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561"/>
        <c:auto val="1"/>
        <c:lblAlgn val="ctr"/>
        <c:lblOffset val="100"/>
        <c:noMultiLvlLbl val="0"/>
      </c:catAx>
      <c:valAx>
        <c:axId val="3823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6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776268"/>
        <c:axId val="53173305"/>
      </c:barChart>
      <c:catAx>
        <c:axId val="40776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3305"/>
        <c:auto val="1"/>
        <c:lblAlgn val="ctr"/>
        <c:lblOffset val="100"/>
        <c:noMultiLvlLbl val="0"/>
      </c:catAx>
      <c:valAx>
        <c:axId val="53173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6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303119"/>
        <c:axId val="99629610"/>
      </c:barChart>
      <c:catAx>
        <c:axId val="94303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9610"/>
        <c:auto val="1"/>
        <c:lblAlgn val="ctr"/>
        <c:lblOffset val="100"/>
        <c:noMultiLvlLbl val="0"/>
      </c:catAx>
      <c:valAx>
        <c:axId val="99629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3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591446"/>
        <c:axId val="77856399"/>
      </c:barChart>
      <c:catAx>
        <c:axId val="38591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6399"/>
        <c:auto val="1"/>
        <c:lblAlgn val="ctr"/>
        <c:lblOffset val="100"/>
        <c:noMultiLvlLbl val="0"/>
      </c:catAx>
      <c:valAx>
        <c:axId val="77856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1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567198"/>
        <c:axId val="17992601"/>
      </c:barChart>
      <c:catAx>
        <c:axId val="37567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2601"/>
        <c:auto val="1"/>
        <c:lblAlgn val="ctr"/>
        <c:lblOffset val="100"/>
        <c:noMultiLvlLbl val="0"/>
      </c:catAx>
      <c:valAx>
        <c:axId val="17992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7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