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4766"/>
        <c:axId val="27869865"/>
      </c:scatterChart>
      <c:valAx>
        <c:axId val="357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865"/>
        <c:crossesAt val="0"/>
        <c:crossBetween val="midCat"/>
      </c:valAx>
      <c:valAx>
        <c:axId val="2786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29112"/>
        <c:axId val="70878813"/>
      </c:scatterChart>
      <c:valAx>
        <c:axId val="6382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813"/>
        <c:crossesAt val="0"/>
        <c:crossBetween val="midCat"/>
      </c:valAx>
      <c:valAx>
        <c:axId val="7087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93368"/>
        <c:axId val="86394571"/>
      </c:scatterChart>
      <c:valAx>
        <c:axId val="4819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571"/>
        <c:crossesAt val="0"/>
        <c:crossBetween val="midCat"/>
      </c:valAx>
      <c:valAx>
        <c:axId val="8639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49115"/>
        <c:axId val="58539215"/>
      </c:scatterChart>
      <c:valAx>
        <c:axId val="8864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215"/>
        <c:crossesAt val="0"/>
        <c:crossBetween val="midCat"/>
      </c:valAx>
      <c:valAx>
        <c:axId val="5853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