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024438"/>
        <c:axId val="72733671"/>
      </c:barChart>
      <c:catAx>
        <c:axId val="52024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3671"/>
        <c:auto val="1"/>
        <c:lblAlgn val="ctr"/>
        <c:lblOffset val="100"/>
        <c:noMultiLvlLbl val="0"/>
      </c:catAx>
      <c:valAx>
        <c:axId val="7273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4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518178"/>
        <c:axId val="19593276"/>
      </c:barChart>
      <c:catAx>
        <c:axId val="7451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3276"/>
        <c:auto val="1"/>
        <c:lblAlgn val="ctr"/>
        <c:lblOffset val="100"/>
        <c:noMultiLvlLbl val="0"/>
      </c:catAx>
      <c:valAx>
        <c:axId val="1959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873702"/>
        <c:axId val="88080819"/>
      </c:barChart>
      <c:catAx>
        <c:axId val="9687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0819"/>
        <c:auto val="1"/>
        <c:lblAlgn val="ctr"/>
        <c:lblOffset val="100"/>
        <c:noMultiLvlLbl val="0"/>
      </c:catAx>
      <c:valAx>
        <c:axId val="8808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750690"/>
        <c:axId val="43436392"/>
      </c:barChart>
      <c:catAx>
        <c:axId val="95750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6392"/>
        <c:auto val="1"/>
        <c:lblAlgn val="ctr"/>
        <c:lblOffset val="100"/>
        <c:noMultiLvlLbl val="0"/>
      </c:catAx>
      <c:valAx>
        <c:axId val="4343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0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381551"/>
        <c:axId val="57280194"/>
      </c:barChart>
      <c:catAx>
        <c:axId val="15381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0194"/>
        <c:auto val="1"/>
        <c:lblAlgn val="ctr"/>
        <c:lblOffset val="100"/>
        <c:noMultiLvlLbl val="0"/>
      </c:catAx>
      <c:valAx>
        <c:axId val="5728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1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442439"/>
        <c:axId val="36458019"/>
      </c:barChart>
      <c:catAx>
        <c:axId val="4844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8019"/>
        <c:auto val="1"/>
        <c:lblAlgn val="ctr"/>
        <c:lblOffset val="100"/>
        <c:noMultiLvlLbl val="0"/>
      </c:catAx>
      <c:valAx>
        <c:axId val="3645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86826"/>
        <c:axId val="96860369"/>
      </c:barChart>
      <c:catAx>
        <c:axId val="56686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0369"/>
        <c:auto val="1"/>
        <c:lblAlgn val="ctr"/>
        <c:lblOffset val="100"/>
        <c:noMultiLvlLbl val="0"/>
      </c:catAx>
      <c:valAx>
        <c:axId val="9686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6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710940"/>
        <c:axId val="23875987"/>
      </c:barChart>
      <c:catAx>
        <c:axId val="1971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5987"/>
        <c:auto val="1"/>
        <c:lblAlgn val="ctr"/>
        <c:lblOffset val="100"/>
        <c:noMultiLvlLbl val="0"/>
      </c:catAx>
      <c:valAx>
        <c:axId val="2387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856987"/>
        <c:axId val="50599914"/>
      </c:barChart>
      <c:catAx>
        <c:axId val="90856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9914"/>
        <c:auto val="1"/>
        <c:lblAlgn val="ctr"/>
        <c:lblOffset val="100"/>
        <c:noMultiLvlLbl val="0"/>
      </c:catAx>
      <c:valAx>
        <c:axId val="5059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6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803250"/>
        <c:axId val="85954198"/>
      </c:barChart>
      <c:catAx>
        <c:axId val="80803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4198"/>
        <c:auto val="1"/>
        <c:lblAlgn val="ctr"/>
        <c:lblOffset val="100"/>
        <c:noMultiLvlLbl val="0"/>
      </c:catAx>
      <c:valAx>
        <c:axId val="8595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3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362503"/>
        <c:axId val="1034162"/>
      </c:barChart>
      <c:catAx>
        <c:axId val="23362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162"/>
        <c:auto val="1"/>
        <c:lblAlgn val="ctr"/>
        <c:lblOffset val="100"/>
        <c:noMultiLvlLbl val="0"/>
      </c:catAx>
      <c:valAx>
        <c:axId val="103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2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23703"/>
        <c:axId val="54511885"/>
      </c:barChart>
      <c:catAx>
        <c:axId val="47523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1885"/>
        <c:auto val="1"/>
        <c:lblAlgn val="ctr"/>
        <c:lblOffset val="100"/>
        <c:noMultiLvlLbl val="0"/>
      </c:catAx>
      <c:valAx>
        <c:axId val="5451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3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867086"/>
        <c:axId val="70408277"/>
      </c:barChart>
      <c:catAx>
        <c:axId val="26867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8277"/>
        <c:auto val="1"/>
        <c:lblAlgn val="ctr"/>
        <c:lblOffset val="100"/>
        <c:noMultiLvlLbl val="0"/>
      </c:catAx>
      <c:valAx>
        <c:axId val="7040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7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637743"/>
        <c:axId val="34925266"/>
      </c:barChart>
      <c:catAx>
        <c:axId val="21637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5266"/>
        <c:auto val="1"/>
        <c:lblAlgn val="ctr"/>
        <c:lblOffset val="100"/>
        <c:noMultiLvlLbl val="0"/>
      </c:catAx>
      <c:valAx>
        <c:axId val="3492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7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079212"/>
        <c:axId val="40869814"/>
      </c:barChart>
      <c:catAx>
        <c:axId val="94079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9814"/>
        <c:auto val="1"/>
        <c:lblAlgn val="ctr"/>
        <c:lblOffset val="100"/>
        <c:noMultiLvlLbl val="0"/>
      </c:catAx>
      <c:valAx>
        <c:axId val="4086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9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866708"/>
        <c:axId val="36139554"/>
      </c:barChart>
      <c:catAx>
        <c:axId val="62866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9554"/>
        <c:auto val="1"/>
        <c:lblAlgn val="ctr"/>
        <c:lblOffset val="100"/>
        <c:noMultiLvlLbl val="0"/>
      </c:catAx>
      <c:valAx>
        <c:axId val="3613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6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418186"/>
        <c:axId val="96025007"/>
      </c:barChart>
      <c:catAx>
        <c:axId val="35418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5007"/>
        <c:auto val="1"/>
        <c:lblAlgn val="ctr"/>
        <c:lblOffset val="100"/>
        <c:noMultiLvlLbl val="0"/>
      </c:catAx>
      <c:valAx>
        <c:axId val="9602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8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684279"/>
        <c:axId val="47752933"/>
      </c:barChart>
      <c:catAx>
        <c:axId val="48684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2933"/>
        <c:auto val="1"/>
        <c:lblAlgn val="ctr"/>
        <c:lblOffset val="100"/>
        <c:noMultiLvlLbl val="0"/>
      </c:catAx>
      <c:valAx>
        <c:axId val="4775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4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