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89299"/>
        <c:axId val="37636936"/>
      </c:scatterChart>
      <c:valAx>
        <c:axId val="8128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36"/>
        <c:crossesAt val="0"/>
        <c:crossBetween val="midCat"/>
      </c:valAx>
      <c:valAx>
        <c:axId val="3763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26257"/>
        <c:axId val="81853409"/>
      </c:scatterChart>
      <c:valAx>
        <c:axId val="7392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409"/>
        <c:crossesAt val="0"/>
        <c:crossBetween val="midCat"/>
      </c:valAx>
      <c:valAx>
        <c:axId val="8185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08192"/>
        <c:axId val="37312872"/>
      </c:scatterChart>
      <c:valAx>
        <c:axId val="6740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72"/>
        <c:crossesAt val="0"/>
        <c:crossBetween val="midCat"/>
      </c:valAx>
      <c:valAx>
        <c:axId val="3731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86745"/>
        <c:axId val="50047315"/>
      </c:scatterChart>
      <c:valAx>
        <c:axId val="6338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315"/>
        <c:crossesAt val="0"/>
        <c:crossBetween val="midCat"/>
      </c:valAx>
      <c:valAx>
        <c:axId val="5004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