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21492"/>
        <c:axId val="63571431"/>
      </c:barChart>
      <c:catAx>
        <c:axId val="2122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431"/>
        <c:auto val="1"/>
        <c:lblAlgn val="ctr"/>
        <c:lblOffset val="100"/>
        <c:noMultiLvlLbl val="0"/>
      </c:catAx>
      <c:valAx>
        <c:axId val="635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4829"/>
        <c:axId val="73652785"/>
      </c:barChart>
      <c:catAx>
        <c:axId val="69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785"/>
        <c:auto val="1"/>
        <c:lblAlgn val="ctr"/>
        <c:lblOffset val="100"/>
        <c:noMultiLvlLbl val="0"/>
      </c:catAx>
      <c:valAx>
        <c:axId val="736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59152"/>
        <c:axId val="38572573"/>
      </c:barChart>
      <c:catAx>
        <c:axId val="4725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573"/>
        <c:auto val="1"/>
        <c:lblAlgn val="ctr"/>
        <c:lblOffset val="100"/>
        <c:noMultiLvlLbl val="0"/>
      </c:catAx>
      <c:valAx>
        <c:axId val="385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2841"/>
        <c:axId val="52770640"/>
      </c:barChart>
      <c:catAx>
        <c:axId val="166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640"/>
        <c:auto val="1"/>
        <c:lblAlgn val="ctr"/>
        <c:lblOffset val="100"/>
        <c:noMultiLvlLbl val="0"/>
      </c:catAx>
      <c:valAx>
        <c:axId val="527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0464"/>
        <c:axId val="61237324"/>
      </c:barChart>
      <c:catAx>
        <c:axId val="9091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324"/>
        <c:auto val="1"/>
        <c:lblAlgn val="ctr"/>
        <c:lblOffset val="100"/>
        <c:noMultiLvlLbl val="0"/>
      </c:catAx>
      <c:valAx>
        <c:axId val="612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664"/>
        <c:axId val="63342659"/>
      </c:barChart>
      <c:catAx>
        <c:axId val="10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659"/>
        <c:auto val="1"/>
        <c:lblAlgn val="ctr"/>
        <c:lblOffset val="100"/>
        <c:noMultiLvlLbl val="0"/>
      </c:catAx>
      <c:valAx>
        <c:axId val="633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4521"/>
        <c:axId val="12926937"/>
      </c:barChart>
      <c:catAx>
        <c:axId val="128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937"/>
        <c:auto val="1"/>
        <c:lblAlgn val="ctr"/>
        <c:lblOffset val="100"/>
        <c:noMultiLvlLbl val="0"/>
      </c:catAx>
      <c:valAx>
        <c:axId val="129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47044"/>
        <c:axId val="30856286"/>
      </c:barChart>
      <c:catAx>
        <c:axId val="644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286"/>
        <c:auto val="1"/>
        <c:lblAlgn val="ctr"/>
        <c:lblOffset val="100"/>
        <c:noMultiLvlLbl val="0"/>
      </c:catAx>
      <c:valAx>
        <c:axId val="308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2929"/>
        <c:axId val="47015511"/>
      </c:barChart>
      <c:catAx>
        <c:axId val="548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11"/>
        <c:auto val="1"/>
        <c:lblAlgn val="ctr"/>
        <c:lblOffset val="100"/>
        <c:noMultiLvlLbl val="0"/>
      </c:catAx>
      <c:valAx>
        <c:axId val="470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49829"/>
        <c:axId val="41409071"/>
      </c:barChart>
      <c:catAx>
        <c:axId val="701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071"/>
        <c:auto val="1"/>
        <c:lblAlgn val="ctr"/>
        <c:lblOffset val="100"/>
        <c:noMultiLvlLbl val="0"/>
      </c:catAx>
      <c:valAx>
        <c:axId val="414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51460"/>
        <c:axId val="89013320"/>
      </c:barChart>
      <c:catAx>
        <c:axId val="748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320"/>
        <c:auto val="1"/>
        <c:lblAlgn val="ctr"/>
        <c:lblOffset val="100"/>
        <c:noMultiLvlLbl val="0"/>
      </c:catAx>
      <c:valAx>
        <c:axId val="890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6772"/>
        <c:axId val="73250044"/>
      </c:barChart>
      <c:catAx>
        <c:axId val="326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044"/>
        <c:auto val="1"/>
        <c:lblAlgn val="ctr"/>
        <c:lblOffset val="100"/>
        <c:noMultiLvlLbl val="0"/>
      </c:catAx>
      <c:valAx>
        <c:axId val="732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0906"/>
        <c:axId val="54707545"/>
      </c:barChart>
      <c:catAx>
        <c:axId val="670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45"/>
        <c:auto val="1"/>
        <c:lblAlgn val="ctr"/>
        <c:lblOffset val="100"/>
        <c:noMultiLvlLbl val="0"/>
      </c:catAx>
      <c:valAx>
        <c:axId val="547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21941"/>
        <c:axId val="44319355"/>
      </c:barChart>
      <c:catAx>
        <c:axId val="877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355"/>
        <c:auto val="1"/>
        <c:lblAlgn val="ctr"/>
        <c:lblOffset val="100"/>
        <c:noMultiLvlLbl val="0"/>
      </c:catAx>
      <c:valAx>
        <c:axId val="443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76807"/>
        <c:axId val="88635649"/>
      </c:barChart>
      <c:catAx>
        <c:axId val="879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649"/>
        <c:auto val="1"/>
        <c:lblAlgn val="ctr"/>
        <c:lblOffset val="100"/>
        <c:noMultiLvlLbl val="0"/>
      </c:catAx>
      <c:valAx>
        <c:axId val="886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93395"/>
        <c:axId val="65036399"/>
      </c:barChart>
      <c:catAx>
        <c:axId val="896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399"/>
        <c:auto val="1"/>
        <c:lblAlgn val="ctr"/>
        <c:lblOffset val="100"/>
        <c:noMultiLvlLbl val="0"/>
      </c:catAx>
      <c:valAx>
        <c:axId val="650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66880"/>
        <c:axId val="14631563"/>
      </c:barChart>
      <c:catAx>
        <c:axId val="966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563"/>
        <c:auto val="1"/>
        <c:lblAlgn val="ctr"/>
        <c:lblOffset val="100"/>
        <c:noMultiLvlLbl val="0"/>
      </c:catAx>
      <c:valAx>
        <c:axId val="146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01583"/>
        <c:axId val="79335161"/>
      </c:barChart>
      <c:catAx>
        <c:axId val="351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161"/>
        <c:auto val="1"/>
        <c:lblAlgn val="ctr"/>
        <c:lblOffset val="100"/>
        <c:noMultiLvlLbl val="0"/>
      </c:catAx>
      <c:valAx>
        <c:axId val="793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