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31010"/>
        <c:axId val="74930825"/>
      </c:scatterChart>
      <c:valAx>
        <c:axId val="3993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825"/>
        <c:crossesAt val="0"/>
        <c:crossBetween val="midCat"/>
      </c:valAx>
      <c:valAx>
        <c:axId val="7493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57730"/>
        <c:axId val="40279877"/>
      </c:scatterChart>
      <c:valAx>
        <c:axId val="1595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877"/>
        <c:crossesAt val="0"/>
        <c:crossBetween val="midCat"/>
      </c:valAx>
      <c:valAx>
        <c:axId val="4027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93667"/>
        <c:axId val="30360762"/>
      </c:scatterChart>
      <c:valAx>
        <c:axId val="5319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762"/>
        <c:crossesAt val="0"/>
        <c:crossBetween val="midCat"/>
      </c:valAx>
      <c:valAx>
        <c:axId val="3036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05528"/>
        <c:axId val="39386512"/>
      </c:scatterChart>
      <c:valAx>
        <c:axId val="7030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512"/>
        <c:crossesAt val="0"/>
        <c:crossBetween val="midCat"/>
      </c:valAx>
      <c:valAx>
        <c:axId val="3938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