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671287"/>
        <c:axId val="85945004"/>
      </c:barChart>
      <c:catAx>
        <c:axId val="83671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5004"/>
        <c:auto val="1"/>
        <c:lblAlgn val="ctr"/>
        <c:lblOffset val="100"/>
        <c:noMultiLvlLbl val="0"/>
      </c:catAx>
      <c:valAx>
        <c:axId val="8594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1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822291"/>
        <c:axId val="32229876"/>
      </c:barChart>
      <c:catAx>
        <c:axId val="14822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9876"/>
        <c:auto val="1"/>
        <c:lblAlgn val="ctr"/>
        <c:lblOffset val="100"/>
        <c:noMultiLvlLbl val="0"/>
      </c:catAx>
      <c:valAx>
        <c:axId val="3222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2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438081"/>
        <c:axId val="13061878"/>
      </c:barChart>
      <c:catAx>
        <c:axId val="91438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1878"/>
        <c:auto val="1"/>
        <c:lblAlgn val="ctr"/>
        <c:lblOffset val="100"/>
        <c:noMultiLvlLbl val="0"/>
      </c:catAx>
      <c:valAx>
        <c:axId val="1306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8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046239"/>
        <c:axId val="58712794"/>
      </c:barChart>
      <c:catAx>
        <c:axId val="79046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2794"/>
        <c:auto val="1"/>
        <c:lblAlgn val="ctr"/>
        <c:lblOffset val="100"/>
        <c:noMultiLvlLbl val="0"/>
      </c:catAx>
      <c:valAx>
        <c:axId val="5871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6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696239"/>
        <c:axId val="68727100"/>
      </c:barChart>
      <c:catAx>
        <c:axId val="73696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7100"/>
        <c:auto val="1"/>
        <c:lblAlgn val="ctr"/>
        <c:lblOffset val="100"/>
        <c:noMultiLvlLbl val="0"/>
      </c:catAx>
      <c:valAx>
        <c:axId val="6872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6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242846"/>
        <c:axId val="84264813"/>
      </c:barChart>
      <c:catAx>
        <c:axId val="40242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4813"/>
        <c:auto val="1"/>
        <c:lblAlgn val="ctr"/>
        <c:lblOffset val="100"/>
        <c:noMultiLvlLbl val="0"/>
      </c:catAx>
      <c:valAx>
        <c:axId val="8426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2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115074"/>
        <c:axId val="70961166"/>
      </c:barChart>
      <c:catAx>
        <c:axId val="18115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1166"/>
        <c:auto val="1"/>
        <c:lblAlgn val="ctr"/>
        <c:lblOffset val="100"/>
        <c:noMultiLvlLbl val="0"/>
      </c:catAx>
      <c:valAx>
        <c:axId val="7096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5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318104"/>
        <c:axId val="61327178"/>
      </c:barChart>
      <c:catAx>
        <c:axId val="64318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7178"/>
        <c:auto val="1"/>
        <c:lblAlgn val="ctr"/>
        <c:lblOffset val="100"/>
        <c:noMultiLvlLbl val="0"/>
      </c:catAx>
      <c:valAx>
        <c:axId val="61327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8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415618"/>
        <c:axId val="17344136"/>
      </c:barChart>
      <c:catAx>
        <c:axId val="39415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4136"/>
        <c:auto val="1"/>
        <c:lblAlgn val="ctr"/>
        <c:lblOffset val="100"/>
        <c:noMultiLvlLbl val="0"/>
      </c:catAx>
      <c:valAx>
        <c:axId val="1734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5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142857"/>
        <c:axId val="3934769"/>
      </c:barChart>
      <c:catAx>
        <c:axId val="45142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769"/>
        <c:auto val="1"/>
        <c:lblAlgn val="ctr"/>
        <c:lblOffset val="100"/>
        <c:noMultiLvlLbl val="0"/>
      </c:catAx>
      <c:valAx>
        <c:axId val="393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2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649031"/>
        <c:axId val="456558"/>
      </c:barChart>
      <c:catAx>
        <c:axId val="45649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58"/>
        <c:auto val="1"/>
        <c:lblAlgn val="ctr"/>
        <c:lblOffset val="100"/>
        <c:noMultiLvlLbl val="0"/>
      </c:catAx>
      <c:valAx>
        <c:axId val="45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9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994034"/>
        <c:axId val="82705501"/>
      </c:barChart>
      <c:catAx>
        <c:axId val="92994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5501"/>
        <c:auto val="1"/>
        <c:lblAlgn val="ctr"/>
        <c:lblOffset val="100"/>
        <c:noMultiLvlLbl val="0"/>
      </c:catAx>
      <c:valAx>
        <c:axId val="8270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4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767794"/>
        <c:axId val="62515506"/>
      </c:barChart>
      <c:catAx>
        <c:axId val="99767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5506"/>
        <c:auto val="1"/>
        <c:lblAlgn val="ctr"/>
        <c:lblOffset val="100"/>
        <c:noMultiLvlLbl val="0"/>
      </c:catAx>
      <c:valAx>
        <c:axId val="6251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7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71754"/>
        <c:axId val="137747"/>
      </c:barChart>
      <c:catAx>
        <c:axId val="9371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47"/>
        <c:auto val="1"/>
        <c:lblAlgn val="ctr"/>
        <c:lblOffset val="100"/>
        <c:noMultiLvlLbl val="0"/>
      </c:catAx>
      <c:valAx>
        <c:axId val="13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179217"/>
        <c:axId val="75860107"/>
      </c:barChart>
      <c:catAx>
        <c:axId val="15179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0107"/>
        <c:auto val="1"/>
        <c:lblAlgn val="ctr"/>
        <c:lblOffset val="100"/>
        <c:noMultiLvlLbl val="0"/>
      </c:catAx>
      <c:valAx>
        <c:axId val="7586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9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84187"/>
        <c:axId val="13390746"/>
      </c:barChart>
      <c:catAx>
        <c:axId val="9784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0746"/>
        <c:auto val="1"/>
        <c:lblAlgn val="ctr"/>
        <c:lblOffset val="100"/>
        <c:noMultiLvlLbl val="0"/>
      </c:catAx>
      <c:valAx>
        <c:axId val="1339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313844"/>
        <c:axId val="16264224"/>
      </c:barChart>
      <c:catAx>
        <c:axId val="77313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4224"/>
        <c:auto val="1"/>
        <c:lblAlgn val="ctr"/>
        <c:lblOffset val="100"/>
        <c:noMultiLvlLbl val="0"/>
      </c:catAx>
      <c:valAx>
        <c:axId val="1626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3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990781"/>
        <c:axId val="14821539"/>
      </c:barChart>
      <c:catAx>
        <c:axId val="43990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1539"/>
        <c:auto val="1"/>
        <c:lblAlgn val="ctr"/>
        <c:lblOffset val="100"/>
        <c:noMultiLvlLbl val="0"/>
      </c:catAx>
      <c:valAx>
        <c:axId val="1482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0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