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3729"/>
        <c:axId val="95278710"/>
      </c:lineChart>
      <c:catAx>
        <c:axId val="52713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10"/>
        <c:crossesAt val="0"/>
        <c:auto val="1"/>
        <c:lblAlgn val="ctr"/>
        <c:lblOffset val="100"/>
        <c:noMultiLvlLbl val="0"/>
      </c:catAx>
      <c:valAx>
        <c:axId val="952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4311"/>
        <c:axId val="62135935"/>
      </c:lineChart>
      <c:catAx>
        <c:axId val="1155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35"/>
        <c:crossesAt val="0"/>
        <c:auto val="1"/>
        <c:lblAlgn val="ctr"/>
        <c:lblOffset val="100"/>
        <c:noMultiLvlLbl val="0"/>
      </c:catAx>
      <c:valAx>
        <c:axId val="6213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36438"/>
        <c:axId val="44171645"/>
      </c:lineChart>
      <c:catAx>
        <c:axId val="84636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645"/>
        <c:crossesAt val="0"/>
        <c:auto val="1"/>
        <c:lblAlgn val="ctr"/>
        <c:lblOffset val="100"/>
        <c:noMultiLvlLbl val="0"/>
      </c:catAx>
      <c:valAx>
        <c:axId val="44171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254545"/>
        <c:axId val="79585301"/>
      </c:scatterChart>
      <c:valAx>
        <c:axId val="42254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01"/>
        <c:crossesAt val="0"/>
        <c:crossBetween val="midCat"/>
      </c:valAx>
      <c:valAx>
        <c:axId val="79585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5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441241"/>
        <c:axId val="2239354"/>
      </c:scatterChart>
      <c:valAx>
        <c:axId val="5144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4"/>
        <c:crossesAt val="0"/>
        <c:crossBetween val="midCat"/>
      </c:valAx>
      <c:valAx>
        <c:axId val="22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