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0593"/>
        <c:axId val="37160216"/>
      </c:lineChart>
      <c:catAx>
        <c:axId val="53610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216"/>
        <c:crossesAt val="0"/>
        <c:auto val="1"/>
        <c:lblAlgn val="ctr"/>
        <c:lblOffset val="100"/>
        <c:noMultiLvlLbl val="0"/>
      </c:catAx>
      <c:valAx>
        <c:axId val="371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9685"/>
        <c:axId val="36820470"/>
      </c:lineChart>
      <c:catAx>
        <c:axId val="69689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470"/>
        <c:crossesAt val="0"/>
        <c:auto val="1"/>
        <c:lblAlgn val="ctr"/>
        <c:lblOffset val="100"/>
        <c:noMultiLvlLbl val="0"/>
      </c:catAx>
      <c:valAx>
        <c:axId val="368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96181"/>
        <c:axId val="23425280"/>
      </c:lineChart>
      <c:catAx>
        <c:axId val="97596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280"/>
        <c:crossesAt val="0"/>
        <c:auto val="1"/>
        <c:lblAlgn val="ctr"/>
        <c:lblOffset val="100"/>
        <c:noMultiLvlLbl val="0"/>
      </c:catAx>
      <c:valAx>
        <c:axId val="23425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012032"/>
        <c:axId val="98470177"/>
      </c:scatterChart>
      <c:valAx>
        <c:axId val="5301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177"/>
        <c:crossesAt val="0"/>
        <c:crossBetween val="midCat"/>
      </c:valAx>
      <c:valAx>
        <c:axId val="98470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0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152143"/>
        <c:axId val="91975545"/>
      </c:scatterChart>
      <c:valAx>
        <c:axId val="45152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545"/>
        <c:crossesAt val="0"/>
        <c:crossBetween val="midCat"/>
      </c:valAx>
      <c:valAx>
        <c:axId val="919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1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