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34147"/>
        <c:axId val="23973558"/>
      </c:lineChart>
      <c:catAx>
        <c:axId val="63934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558"/>
        <c:crossesAt val="0"/>
        <c:auto val="1"/>
        <c:lblAlgn val="ctr"/>
        <c:lblOffset val="100"/>
        <c:noMultiLvlLbl val="0"/>
      </c:catAx>
      <c:valAx>
        <c:axId val="2397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1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53465"/>
        <c:axId val="99428399"/>
      </c:lineChart>
      <c:catAx>
        <c:axId val="16253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399"/>
        <c:crossesAt val="0"/>
        <c:auto val="1"/>
        <c:lblAlgn val="ctr"/>
        <c:lblOffset val="100"/>
        <c:noMultiLvlLbl val="0"/>
      </c:catAx>
      <c:valAx>
        <c:axId val="994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4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556024"/>
        <c:axId val="51418683"/>
      </c:lineChart>
      <c:catAx>
        <c:axId val="56556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683"/>
        <c:crossesAt val="0"/>
        <c:auto val="1"/>
        <c:lblAlgn val="ctr"/>
        <c:lblOffset val="100"/>
        <c:noMultiLvlLbl val="0"/>
      </c:catAx>
      <c:valAx>
        <c:axId val="514186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926467"/>
        <c:axId val="23689648"/>
      </c:scatterChart>
      <c:valAx>
        <c:axId val="36926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648"/>
        <c:crossesAt val="0"/>
        <c:crossBetween val="midCat"/>
      </c:valAx>
      <c:valAx>
        <c:axId val="236896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4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633571"/>
        <c:axId val="34061771"/>
      </c:scatterChart>
      <c:valAx>
        <c:axId val="77633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771"/>
        <c:crossesAt val="0"/>
        <c:crossBetween val="midCat"/>
      </c:valAx>
      <c:valAx>
        <c:axId val="3406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5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