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4624"/>
        <c:axId val="77820195"/>
      </c:lineChart>
      <c:catAx>
        <c:axId val="26194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95"/>
        <c:crossesAt val="0"/>
        <c:auto val="1"/>
        <c:lblAlgn val="ctr"/>
        <c:lblOffset val="100"/>
        <c:noMultiLvlLbl val="0"/>
      </c:catAx>
      <c:valAx>
        <c:axId val="778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8402"/>
        <c:axId val="30102791"/>
      </c:lineChart>
      <c:catAx>
        <c:axId val="2846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791"/>
        <c:crossesAt val="0"/>
        <c:auto val="1"/>
        <c:lblAlgn val="ctr"/>
        <c:lblOffset val="100"/>
        <c:noMultiLvlLbl val="0"/>
      </c:catAx>
      <c:valAx>
        <c:axId val="301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56279"/>
        <c:axId val="73595496"/>
      </c:lineChart>
      <c:catAx>
        <c:axId val="62656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96"/>
        <c:crossesAt val="0"/>
        <c:auto val="1"/>
        <c:lblAlgn val="ctr"/>
        <c:lblOffset val="100"/>
        <c:noMultiLvlLbl val="0"/>
      </c:catAx>
      <c:valAx>
        <c:axId val="73595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56007"/>
        <c:axId val="9516253"/>
      </c:scatterChart>
      <c:valAx>
        <c:axId val="2045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53"/>
        <c:crossesAt val="0"/>
        <c:crossBetween val="midCat"/>
      </c:valAx>
      <c:valAx>
        <c:axId val="9516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26743"/>
        <c:axId val="25196129"/>
      </c:scatterChart>
      <c:valAx>
        <c:axId val="9972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29"/>
        <c:crossesAt val="0"/>
        <c:crossBetween val="midCat"/>
      </c:valAx>
      <c:valAx>
        <c:axId val="251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7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