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89667"/>
        <c:axId val="59896183"/>
      </c:lineChart>
      <c:catAx>
        <c:axId val="64089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183"/>
        <c:crossesAt val="0"/>
        <c:auto val="1"/>
        <c:lblAlgn val="ctr"/>
        <c:lblOffset val="100"/>
        <c:noMultiLvlLbl val="0"/>
      </c:catAx>
      <c:valAx>
        <c:axId val="5989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6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7200"/>
        <c:axId val="1686333"/>
      </c:lineChart>
      <c:catAx>
        <c:axId val="3107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33"/>
        <c:crossesAt val="0"/>
        <c:auto val="1"/>
        <c:lblAlgn val="ctr"/>
        <c:lblOffset val="100"/>
        <c:noMultiLvlLbl val="0"/>
      </c:catAx>
      <c:valAx>
        <c:axId val="168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692927"/>
        <c:axId val="86874907"/>
      </c:lineChart>
      <c:catAx>
        <c:axId val="11692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907"/>
        <c:crossesAt val="0"/>
        <c:auto val="1"/>
        <c:lblAlgn val="ctr"/>
        <c:lblOffset val="100"/>
        <c:noMultiLvlLbl val="0"/>
      </c:catAx>
      <c:valAx>
        <c:axId val="868749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929123"/>
        <c:axId val="79839011"/>
      </c:scatterChart>
      <c:valAx>
        <c:axId val="82929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011"/>
        <c:crossesAt val="0"/>
        <c:crossBetween val="midCat"/>
      </c:valAx>
      <c:valAx>
        <c:axId val="798390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1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989622"/>
        <c:axId val="49086932"/>
      </c:scatterChart>
      <c:valAx>
        <c:axId val="28989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932"/>
        <c:crossesAt val="0"/>
        <c:crossBetween val="midCat"/>
      </c:valAx>
      <c:valAx>
        <c:axId val="4908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6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