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339034"/>
        <c:axId val="40074721"/>
      </c:barChart>
      <c:catAx>
        <c:axId val="98339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074721"/>
        <c:crossesAt val="0"/>
        <c:auto val="1"/>
        <c:lblAlgn val="ctr"/>
        <c:lblOffset val="100"/>
        <c:noMultiLvlLbl val="0"/>
      </c:catAx>
      <c:valAx>
        <c:axId val="400747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390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595525"/>
        <c:axId val="20970533"/>
      </c:barChart>
      <c:catAx>
        <c:axId val="42595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970533"/>
        <c:crossesAt val="0"/>
        <c:auto val="1"/>
        <c:lblAlgn val="ctr"/>
        <c:lblOffset val="100"/>
        <c:noMultiLvlLbl val="0"/>
      </c:catAx>
      <c:valAx>
        <c:axId val="209705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595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