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49948"/>
        <c:axId val="32523440"/>
      </c:scatterChart>
      <c:valAx>
        <c:axId val="11349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440"/>
        <c:crossesAt val="0"/>
        <c:crossBetween val="midCat"/>
      </c:valAx>
      <c:valAx>
        <c:axId val="3252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23404"/>
        <c:axId val="35012915"/>
      </c:scatterChart>
      <c:valAx>
        <c:axId val="164234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915"/>
        <c:crossesAt val="0"/>
        <c:crossBetween val="midCat"/>
      </c:valAx>
      <c:valAx>
        <c:axId val="35012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71257"/>
        <c:axId val="71303360"/>
      </c:scatterChart>
      <c:valAx>
        <c:axId val="812712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360"/>
        <c:crossesAt val="0"/>
        <c:crossBetween val="midCat"/>
      </c:valAx>
      <c:valAx>
        <c:axId val="71303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05237"/>
        <c:axId val="51969763"/>
      </c:scatterChart>
      <c:valAx>
        <c:axId val="611052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763"/>
        <c:crossesAt val="0"/>
        <c:crossBetween val="midCat"/>
      </c:valAx>
      <c:valAx>
        <c:axId val="5196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16335"/>
        <c:axId val="68416995"/>
      </c:scatterChart>
      <c:valAx>
        <c:axId val="708163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995"/>
        <c:crossesAt val="0"/>
        <c:crossBetween val="midCat"/>
      </c:valAx>
      <c:valAx>
        <c:axId val="68416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5352"/>
        <c:axId val="64521198"/>
      </c:scatterChart>
      <c:valAx>
        <c:axId val="326953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198"/>
        <c:crossesAt val="0"/>
        <c:crossBetween val="midCat"/>
      </c:valAx>
      <c:valAx>
        <c:axId val="64521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96340"/>
        <c:axId val="5547701"/>
      </c:scatterChart>
      <c:valAx>
        <c:axId val="85896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01"/>
        <c:crossesAt val="0"/>
        <c:crossBetween val="midCat"/>
      </c:valAx>
      <c:valAx>
        <c:axId val="5547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8048"/>
        <c:axId val="89857822"/>
      </c:scatterChart>
      <c:valAx>
        <c:axId val="653380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822"/>
        <c:crossesAt val="0"/>
        <c:crossBetween val="midCat"/>
      </c:valAx>
      <c:valAx>
        <c:axId val="89857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8031"/>
        <c:axId val="52687642"/>
      </c:scatterChart>
      <c:valAx>
        <c:axId val="407580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642"/>
        <c:crossesAt val="0"/>
        <c:crossBetween val="midCat"/>
      </c:valAx>
      <c:valAx>
        <c:axId val="52687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33074"/>
        <c:axId val="75763345"/>
      </c:scatterChart>
      <c:valAx>
        <c:axId val="140330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345"/>
        <c:crossesAt val="0"/>
        <c:crossBetween val="midCat"/>
      </c:valAx>
      <c:valAx>
        <c:axId val="75763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99644"/>
        <c:axId val="58952754"/>
      </c:scatterChart>
      <c:valAx>
        <c:axId val="88699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754"/>
        <c:crossesAt val="0"/>
        <c:crossBetween val="midCat"/>
      </c:valAx>
      <c:valAx>
        <c:axId val="58952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88842"/>
        <c:axId val="22941122"/>
      </c:scatterChart>
      <c:valAx>
        <c:axId val="709888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122"/>
        <c:crossesAt val="0"/>
        <c:crossBetween val="midCat"/>
      </c:valAx>
      <c:valAx>
        <c:axId val="22941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