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698866"/>
        <c:axId val="21140083"/>
      </c:scatterChart>
      <c:valAx>
        <c:axId val="526988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083"/>
        <c:crossesAt val="0"/>
        <c:crossBetween val="midCat"/>
      </c:valAx>
      <c:valAx>
        <c:axId val="21140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22639"/>
        <c:axId val="84745799"/>
      </c:scatterChart>
      <c:valAx>
        <c:axId val="585226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5799"/>
        <c:crossesAt val="0"/>
        <c:crossBetween val="midCat"/>
      </c:valAx>
      <c:valAx>
        <c:axId val="84745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2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90980"/>
        <c:axId val="24066154"/>
      </c:scatterChart>
      <c:valAx>
        <c:axId val="218909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6154"/>
        <c:crossesAt val="0"/>
        <c:crossBetween val="midCat"/>
      </c:valAx>
      <c:valAx>
        <c:axId val="24066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0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72698"/>
        <c:axId val="46092972"/>
      </c:scatterChart>
      <c:valAx>
        <c:axId val="746726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2972"/>
        <c:crossesAt val="0"/>
        <c:crossBetween val="midCat"/>
      </c:valAx>
      <c:valAx>
        <c:axId val="46092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2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36907"/>
        <c:axId val="88982743"/>
      </c:scatterChart>
      <c:valAx>
        <c:axId val="514369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743"/>
        <c:crossesAt val="0"/>
        <c:crossBetween val="midCat"/>
      </c:valAx>
      <c:valAx>
        <c:axId val="88982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6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27181"/>
        <c:axId val="31752187"/>
      </c:scatterChart>
      <c:valAx>
        <c:axId val="479271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187"/>
        <c:crossesAt val="0"/>
        <c:crossBetween val="midCat"/>
      </c:valAx>
      <c:valAx>
        <c:axId val="31752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81150"/>
        <c:axId val="85393555"/>
      </c:scatterChart>
      <c:valAx>
        <c:axId val="962811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555"/>
        <c:crossesAt val="0"/>
        <c:crossBetween val="midCat"/>
      </c:valAx>
      <c:valAx>
        <c:axId val="85393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64596"/>
        <c:axId val="22801761"/>
      </c:scatterChart>
      <c:valAx>
        <c:axId val="963645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1761"/>
        <c:crossesAt val="0"/>
        <c:crossBetween val="midCat"/>
      </c:valAx>
      <c:valAx>
        <c:axId val="22801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4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15248"/>
        <c:axId val="60821066"/>
      </c:scatterChart>
      <c:valAx>
        <c:axId val="925152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066"/>
        <c:crossesAt val="0"/>
        <c:crossBetween val="midCat"/>
      </c:valAx>
      <c:valAx>
        <c:axId val="60821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57769"/>
        <c:axId val="29264649"/>
      </c:scatterChart>
      <c:valAx>
        <c:axId val="793577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649"/>
        <c:crossesAt val="0"/>
        <c:crossBetween val="midCat"/>
      </c:valAx>
      <c:valAx>
        <c:axId val="29264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58105"/>
        <c:axId val="87753337"/>
      </c:scatterChart>
      <c:valAx>
        <c:axId val="447581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337"/>
        <c:crossesAt val="0"/>
        <c:crossBetween val="midCat"/>
      </c:valAx>
      <c:valAx>
        <c:axId val="87753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8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659605"/>
        <c:axId val="18446513"/>
      </c:scatterChart>
      <c:valAx>
        <c:axId val="676596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513"/>
        <c:crossesAt val="0"/>
        <c:crossBetween val="midCat"/>
      </c:valAx>
      <c:valAx>
        <c:axId val="18446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