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205109"/>
        <c:axId val="92673546"/>
      </c:scatterChart>
      <c:valAx>
        <c:axId val="34205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546"/>
        <c:crossesAt val="0"/>
        <c:crossBetween val="midCat"/>
      </c:valAx>
      <c:valAx>
        <c:axId val="92673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77740"/>
        <c:axId val="64642543"/>
      </c:scatterChart>
      <c:valAx>
        <c:axId val="985777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543"/>
        <c:crossesAt val="0"/>
        <c:crossBetween val="midCat"/>
      </c:valAx>
      <c:valAx>
        <c:axId val="6464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0553"/>
        <c:axId val="50223200"/>
      </c:scatterChart>
      <c:valAx>
        <c:axId val="627305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200"/>
        <c:crossesAt val="0"/>
        <c:crossBetween val="midCat"/>
      </c:valAx>
      <c:valAx>
        <c:axId val="50223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2163"/>
        <c:axId val="83606676"/>
      </c:scatterChart>
      <c:valAx>
        <c:axId val="897721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676"/>
        <c:crossesAt val="0"/>
        <c:crossBetween val="midCat"/>
      </c:valAx>
      <c:valAx>
        <c:axId val="83606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53128"/>
        <c:axId val="35217197"/>
      </c:scatterChart>
      <c:valAx>
        <c:axId val="606531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197"/>
        <c:crossesAt val="0"/>
        <c:crossBetween val="midCat"/>
      </c:valAx>
      <c:valAx>
        <c:axId val="35217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24392"/>
        <c:axId val="51466037"/>
      </c:scatterChart>
      <c:valAx>
        <c:axId val="676243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037"/>
        <c:crossesAt val="0"/>
        <c:crossBetween val="midCat"/>
      </c:valAx>
      <c:valAx>
        <c:axId val="5146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75077"/>
        <c:axId val="22228845"/>
      </c:scatterChart>
      <c:valAx>
        <c:axId val="132750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845"/>
        <c:crossesAt val="0"/>
        <c:crossBetween val="midCat"/>
      </c:valAx>
      <c:valAx>
        <c:axId val="22228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70374"/>
        <c:axId val="45258681"/>
      </c:scatterChart>
      <c:valAx>
        <c:axId val="500703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681"/>
        <c:crossesAt val="0"/>
        <c:crossBetween val="midCat"/>
      </c:valAx>
      <c:valAx>
        <c:axId val="45258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9304"/>
        <c:axId val="12785352"/>
      </c:scatterChart>
      <c:valAx>
        <c:axId val="761593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352"/>
        <c:crossesAt val="0"/>
        <c:crossBetween val="midCat"/>
      </c:valAx>
      <c:valAx>
        <c:axId val="12785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22449"/>
        <c:axId val="96607118"/>
      </c:scatterChart>
      <c:valAx>
        <c:axId val="878224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118"/>
        <c:crossesAt val="0"/>
        <c:crossBetween val="midCat"/>
      </c:valAx>
      <c:valAx>
        <c:axId val="9660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27404"/>
        <c:axId val="28820554"/>
      </c:scatterChart>
      <c:valAx>
        <c:axId val="706274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554"/>
        <c:crossesAt val="0"/>
        <c:crossBetween val="midCat"/>
      </c:valAx>
      <c:valAx>
        <c:axId val="28820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288443"/>
        <c:axId val="70197410"/>
      </c:scatterChart>
      <c:valAx>
        <c:axId val="292884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410"/>
        <c:crossesAt val="0"/>
        <c:crossBetween val="midCat"/>
      </c:valAx>
      <c:valAx>
        <c:axId val="70197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