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95322"/>
        <c:axId val="38178629"/>
      </c:scatterChart>
      <c:valAx>
        <c:axId val="40953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629"/>
        <c:crossesAt val="0"/>
        <c:crossBetween val="midCat"/>
      </c:valAx>
      <c:valAx>
        <c:axId val="38178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24853"/>
        <c:axId val="44042189"/>
      </c:scatterChart>
      <c:valAx>
        <c:axId val="341248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189"/>
        <c:crossesAt val="0"/>
        <c:crossBetween val="midCat"/>
      </c:valAx>
      <c:valAx>
        <c:axId val="44042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32783"/>
        <c:axId val="33253071"/>
      </c:scatterChart>
      <c:valAx>
        <c:axId val="445327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071"/>
        <c:crossesAt val="0"/>
        <c:crossBetween val="midCat"/>
      </c:valAx>
      <c:valAx>
        <c:axId val="33253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63695"/>
        <c:axId val="34249477"/>
      </c:scatterChart>
      <c:valAx>
        <c:axId val="416636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477"/>
        <c:crossesAt val="0"/>
        <c:crossBetween val="midCat"/>
      </c:valAx>
      <c:valAx>
        <c:axId val="34249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94338"/>
        <c:axId val="22393335"/>
      </c:scatterChart>
      <c:valAx>
        <c:axId val="373943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335"/>
        <c:crossesAt val="0"/>
        <c:crossBetween val="midCat"/>
      </c:valAx>
      <c:valAx>
        <c:axId val="22393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80657"/>
        <c:axId val="13195679"/>
      </c:scatterChart>
      <c:valAx>
        <c:axId val="788806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679"/>
        <c:crossesAt val="0"/>
        <c:crossBetween val="midCat"/>
      </c:valAx>
      <c:valAx>
        <c:axId val="13195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0154"/>
        <c:axId val="82444050"/>
      </c:scatterChart>
      <c:valAx>
        <c:axId val="89401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050"/>
        <c:crossesAt val="0"/>
        <c:crossBetween val="midCat"/>
      </c:valAx>
      <c:valAx>
        <c:axId val="82444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96989"/>
        <c:axId val="64407883"/>
      </c:scatterChart>
      <c:valAx>
        <c:axId val="779969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883"/>
        <c:crossesAt val="0"/>
        <c:crossBetween val="midCat"/>
      </c:valAx>
      <c:valAx>
        <c:axId val="64407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71731"/>
        <c:axId val="65342393"/>
      </c:scatterChart>
      <c:valAx>
        <c:axId val="950717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393"/>
        <c:crossesAt val="0"/>
        <c:crossBetween val="midCat"/>
      </c:valAx>
      <c:valAx>
        <c:axId val="65342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38108"/>
        <c:axId val="57613275"/>
      </c:scatterChart>
      <c:valAx>
        <c:axId val="666381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275"/>
        <c:crossesAt val="0"/>
        <c:crossBetween val="midCat"/>
      </c:valAx>
      <c:valAx>
        <c:axId val="57613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17191"/>
        <c:axId val="66714717"/>
      </c:scatterChart>
      <c:valAx>
        <c:axId val="796171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717"/>
        <c:crossesAt val="0"/>
        <c:crossBetween val="midCat"/>
      </c:valAx>
      <c:valAx>
        <c:axId val="66714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836804"/>
        <c:axId val="69039121"/>
      </c:scatterChart>
      <c:valAx>
        <c:axId val="578368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121"/>
        <c:crossesAt val="0"/>
        <c:crossBetween val="midCat"/>
      </c:valAx>
      <c:valAx>
        <c:axId val="69039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