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39212"/>
        <c:axId val="52502995"/>
      </c:scatterChart>
      <c:valAx>
        <c:axId val="638392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995"/>
        <c:crossesAt val="0"/>
        <c:crossBetween val="midCat"/>
      </c:valAx>
      <c:valAx>
        <c:axId val="5250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857"/>
        <c:axId val="47672997"/>
      </c:scatterChart>
      <c:valAx>
        <c:axId val="261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997"/>
        <c:crossesAt val="0"/>
        <c:crossBetween val="midCat"/>
      </c:valAx>
      <c:valAx>
        <c:axId val="4767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8522"/>
        <c:axId val="90502753"/>
      </c:scatterChart>
      <c:valAx>
        <c:axId val="270385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53"/>
        <c:crossesAt val="0"/>
        <c:crossBetween val="midCat"/>
      </c:valAx>
      <c:valAx>
        <c:axId val="90502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37983"/>
        <c:axId val="53626560"/>
      </c:scatterChart>
      <c:valAx>
        <c:axId val="87037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560"/>
        <c:crossesAt val="0"/>
        <c:crossBetween val="midCat"/>
      </c:valAx>
      <c:valAx>
        <c:axId val="5362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0986"/>
        <c:axId val="38821998"/>
      </c:scatterChart>
      <c:valAx>
        <c:axId val="115709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998"/>
        <c:crossesAt val="0"/>
        <c:crossBetween val="midCat"/>
      </c:valAx>
      <c:valAx>
        <c:axId val="38821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07400"/>
        <c:axId val="79944327"/>
      </c:scatterChart>
      <c:valAx>
        <c:axId val="956074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327"/>
        <c:crossesAt val="0"/>
        <c:crossBetween val="midCat"/>
      </c:valAx>
      <c:valAx>
        <c:axId val="7994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2222"/>
        <c:axId val="84093204"/>
      </c:scatterChart>
      <c:valAx>
        <c:axId val="461922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204"/>
        <c:crossesAt val="0"/>
        <c:crossBetween val="midCat"/>
      </c:valAx>
      <c:valAx>
        <c:axId val="84093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4289"/>
        <c:axId val="24134405"/>
      </c:scatterChart>
      <c:valAx>
        <c:axId val="53542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05"/>
        <c:crossesAt val="0"/>
        <c:crossBetween val="midCat"/>
      </c:valAx>
      <c:valAx>
        <c:axId val="2413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3697"/>
        <c:axId val="9744069"/>
      </c:scatterChart>
      <c:valAx>
        <c:axId val="497936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69"/>
        <c:crossesAt val="0"/>
        <c:crossBetween val="midCat"/>
      </c:valAx>
      <c:valAx>
        <c:axId val="974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53940"/>
        <c:axId val="67564165"/>
      </c:scatterChart>
      <c:valAx>
        <c:axId val="946539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165"/>
        <c:crossesAt val="0"/>
        <c:crossBetween val="midCat"/>
      </c:valAx>
      <c:valAx>
        <c:axId val="6756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19818"/>
        <c:axId val="80944064"/>
      </c:scatterChart>
      <c:valAx>
        <c:axId val="851198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064"/>
        <c:crossesAt val="0"/>
        <c:crossBetween val="midCat"/>
      </c:valAx>
      <c:valAx>
        <c:axId val="80944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069921"/>
        <c:axId val="75795815"/>
      </c:scatterChart>
      <c:valAx>
        <c:axId val="69069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815"/>
        <c:crossesAt val="0"/>
        <c:crossBetween val="midCat"/>
      </c:valAx>
      <c:valAx>
        <c:axId val="7579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